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6"/>
  </bookViews>
  <sheets>
    <sheet name="عوامل" sheetId="1" state="visible" r:id="rId2"/>
    <sheet name="اکيپ" sheetId="2" state="visible" r:id="rId3"/>
    <sheet name="زميني" sheetId="3" state="visible" r:id="rId4"/>
    <sheet name="مثلث بندي" sheetId="4" state="visible" r:id="rId5"/>
    <sheet name="تبديل ترسيم" sheetId="5" state="visible" r:id="rId6"/>
    <sheet name="هيدروگرافي" sheetId="6" state="visible" r:id="rId7"/>
    <sheet name="تعرفه نهايي" sheetId="7" state="visible" r:id="rId8"/>
    <sheet name="Sheet1" sheetId="8" state="visible" r:id="rId9"/>
  </sheets>
  <definedNames>
    <definedName function="false" hidden="false" name="fg" vbProcedure="false">زميني!$A$2:$A$4</definedName>
    <definedName function="false" hidden="false" name="fgd" vbProcedure="false">زميني!$B$3</definedName>
    <definedName function="false" hidden="false" name="اتومبيل" vbProcedure="false">عوامل!$D$28</definedName>
    <definedName function="false" hidden="false" name="استرو1" vbProcedure="false">اکيپ!$V$16</definedName>
    <definedName function="false" hidden="false" name="استرو2" vbProcedure="false">اکيپ!$V$17</definedName>
    <definedName function="false" hidden="false" name="استروسکوپ" vbProcedure="false">عوامل!$D$32</definedName>
    <definedName function="false" hidden="false" name="استروپلاتر1" vbProcedure="false">عوامل!$D$50</definedName>
    <definedName function="false" hidden="false" name="استروپلاترتحليلي" vbProcedure="false">عوامل!$D$52</definedName>
    <definedName function="false" hidden="false" name="استروپلاترديجيتال" vbProcedure="false">عوامل!$D$53</definedName>
    <definedName function="false" hidden="false" name="استروپلاترمعمولي" vbProcedure="false">عوامل!$D$51</definedName>
    <definedName function="false" hidden="false" name="اسکنر" vbProcedure="false">عوامل!$D$55</definedName>
    <definedName function="false" hidden="false" name="اندازه_گيري_شبکه" vbProcedure="false">اکيپ!$V$10</definedName>
    <definedName function="false" hidden="false" name="اندکس" vbProcedure="false">اکيپ!$V$25</definedName>
    <definedName function="false" hidden="false" name="اکوساندر" vbProcedure="false">عوامل!$D$57</definedName>
    <definedName function="false" hidden="false" name="اکيپ_جي_پي_اس" vbProcedure="false">اکيپ!$V$9</definedName>
    <definedName function="false" hidden="false" name="برداشت1" vbProcedure="false">اکيپ!$V$14</definedName>
    <definedName function="false" hidden="false" name="برداشت2" vbProcedure="false">اکيپ!$V$15</definedName>
    <definedName function="false" hidden="false" name="برداشت_پروفيل" vbProcedure="false">اکيپ!$V$19</definedName>
    <definedName function="false" hidden="false" name="بيسيم" vbProcedure="false">عوامل!$D$30</definedName>
    <definedName function="false" hidden="false" name="تئودوليت_دقيق" vbProcedure="false">عوامل!$D$42</definedName>
    <definedName function="false" hidden="false" name="تئودوليت_معمولي" vbProcedure="false">عوامل!$D$43</definedName>
    <definedName function="false" hidden="false" name="تال" vbProcedure="false">#REF!</definedName>
    <definedName function="false" hidden="false" name="تايدگيج" vbProcedure="false">عوامل!$D$67</definedName>
    <definedName function="false" hidden="false" name="تبديل1" vbProcedure="false">اکيپ!$V$30</definedName>
    <definedName function="false" hidden="false" name="تبديل2" vbProcedure="false">اکيپ!$V$31</definedName>
    <definedName function="false" hidden="false" name="تبديل3" vbProcedure="false">اکيپ!$V$32</definedName>
    <definedName function="false" hidden="false" name="ترازياب_دقيق" vbProcedure="false">عوامل!$D$69</definedName>
    <definedName function="false" hidden="false" name="ترازياب_معمولي" vbProcedure="false">عوامل!$D$41</definedName>
    <definedName function="false" hidden="false" name="ترازيابي1" vbProcedure="false">اکيپ!$V$6</definedName>
    <definedName function="false" hidden="false" name="ترازيابي2" vbProcedure="false">اکيپ!$V$8</definedName>
    <definedName function="false" hidden="false" name="ترانسفر" vbProcedure="false">اکيپ!$V$27</definedName>
    <definedName function="false" hidden="false" name="ترسيم" vbProcedure="false">اکيپ!$V$23</definedName>
    <definedName function="false" hidden="false" name="توتال" vbProcedure="false">عوامل!$D$44</definedName>
    <definedName function="false" hidden="false" name="جريان1" vbProcedure="false">اکيپ!$V$45</definedName>
    <definedName function="false" hidden="false" name="جريان2" vbProcedure="false">اکيپ!$V$46</definedName>
    <definedName function="false" hidden="false" name="جريان_سنج1" vbProcedure="false">عوامل!$D$58</definedName>
    <definedName function="false" hidden="false" name="جريان_سنج2" vbProcedure="false">عوامل!$D$59</definedName>
    <definedName function="false" hidden="false" name="جزرومد1" vbProcedure="false">اکيپ!$V$41</definedName>
    <definedName function="false" hidden="false" name="جزرومد2" vbProcedure="false">اکيپ!$V$42</definedName>
    <definedName function="false" hidden="false" name="جزرومد3" vbProcedure="false">اکيپ!$V$43</definedName>
    <definedName function="false" hidden="false" name="جي_اي_اس" vbProcedure="false">اکيپ!$V$50</definedName>
    <definedName function="false" hidden="false" name="جي_پي_اس" vbProcedure="false">عوامل!$D$48</definedName>
    <definedName function="false" hidden="false" name="دستگاه_پريک" vbProcedure="false">عوامل!$D$54</definedName>
    <definedName function="false" hidden="false" name="دوربين" vbProcedure="false">عوامل!$D$29</definedName>
    <definedName function="false" hidden="false" name="دي_جي_پي_اس" vbProcedure="false">عوامل!$D$68</definedName>
    <definedName function="false" hidden="false" name="ديجيتايز" vbProcedure="false">اکيپ!$V$35</definedName>
    <definedName function="false" hidden="false" name="ديجيتايزر" vbProcedure="false">عوامل!$D$37</definedName>
    <definedName function="false" hidden="false" name="ساندينگ1" vbProcedure="false">اکيپ!$V$37</definedName>
    <definedName function="false" hidden="false" name="ساندينگ2" vbProcedure="false">اکيپ!$V$38</definedName>
    <definedName function="false" hidden="false" name="ساندينگ3" vbProcedure="false">اکيپ!$V$39</definedName>
    <definedName function="false" hidden="false" name="سايد_اسکن" vbProcedure="false">اکيپ!$V$48</definedName>
    <definedName function="false" hidden="false" name="سرپرست1" vbProcedure="false">عوامل!$D$18</definedName>
    <definedName function="false" hidden="false" name="سرپرست1زميني" vbProcedure="false">عوامل!$D$21</definedName>
    <definedName function="false" hidden="false" name="سرپرست2" vbProcedure="false">عوامل!$D$19</definedName>
    <definedName function="false" hidden="false" name="سرپرست2زميني" vbProcedure="false">عوامل!$D$22</definedName>
    <definedName function="false" hidden="false" name="سرپرست3" vbProcedure="false">عوامل!$D$20</definedName>
    <definedName function="false" hidden="false" name="سرپرست3زميني" vbProcedure="false">عوامل!$D$23</definedName>
    <definedName function="false" hidden="false" name="سونار" vbProcedure="false">عوامل!$D$63</definedName>
    <definedName function="false" hidden="false" name="سي_تي_دي" vbProcedure="false">عوامل!$D$66</definedName>
    <definedName function="false" hidden="false" name="شبکه_بندي" vbProcedure="false">اکيپ!$V$7</definedName>
    <definedName function="false" hidden="false" name="شناسايي" vbProcedure="false">اکيپ!$V$5</definedName>
    <definedName function="false" hidden="false" name="صفر" vbProcedure="false">عوامل!$D$69</definedName>
    <definedName function="false" hidden="false" name="طراحي1" vbProcedure="false">اکيپ!$V$3</definedName>
    <definedName function="false" hidden="false" name="طراحي2" vbProcedure="false">اکيپ!$V$4</definedName>
    <definedName function="false" hidden="false" name="طولياب_بلند" vbProcedure="false">عوامل!$D$47</definedName>
    <definedName function="false" hidden="false" name="طولياب_متوسط" vbProcedure="false">عوامل!$D$46</definedName>
    <definedName function="false" hidden="false" name="طولياب_معمولي" vbProcedure="false">عوامل!$D$45</definedName>
    <definedName function="false" hidden="false" name="قايق1" vbProcedure="false">عوامل!$D$60</definedName>
    <definedName function="false" hidden="false" name="قايق2" vbProcedure="false">عوامل!$D$65</definedName>
    <definedName function="false" hidden="false" name="قايق3" vbProcedure="false">عوامل!$D$64</definedName>
    <definedName function="false" hidden="false" name="قيمت_عامل" vbProcedure="false">#REF!</definedName>
    <definedName function="false" hidden="false" name="لنج" vbProcedure="false">عوامل!$D$62</definedName>
    <definedName function="false" hidden="false" name="ليزراسكن" vbProcedure="false">اکيپ!$V$51</definedName>
    <definedName function="false" hidden="false" name="ليزراسكنر" vbProcedure="false">عوامل!$D$70</definedName>
    <definedName function="false" hidden="false" name="ماشين_حساب" vbProcedure="false">عوامل!$D$33</definedName>
    <definedName function="false" hidden="false" name="متفرقه" vbProcedure="false">عوامل!$D$39</definedName>
    <definedName function="false" hidden="false" name="مثلث_بندي" vbProcedure="false">اکيپ!$V$28</definedName>
    <definedName function="false" hidden="false" name="محاسبات1" vbProcedure="false">اکيپ!$V$11</definedName>
    <definedName function="false" hidden="false" name="محاسبات2" vbProcedure="false">اکيپ!$V$12</definedName>
    <definedName function="false" hidden="false" name="محاسبات3" vbProcedure="false">اکيپ!$V$13</definedName>
    <definedName function="false" hidden="false" name="محاسبات_فتو" vbProcedure="false">اکيپ!$V$29</definedName>
    <definedName function="false" hidden="false" name="محاسبات_هيدرو" vbProcedure="false">اکيپ!$V$40</definedName>
    <definedName function="false" hidden="false" name="مصالح" vbProcedure="false">عوامل!$D$40</definedName>
    <definedName function="false" hidden="false" name="مصالح1" vbProcedure="false">اکيپ!$V$36</definedName>
    <definedName function="false" hidden="false" name="ميخکوبي" vbProcedure="false">اکيپ!$V$18</definedName>
    <definedName function="false" hidden="false" name="نرم_افزار1" vbProcedure="false">عوامل!$D$49</definedName>
    <definedName function="false" hidden="false" name="نرم_افزار2" vbProcedure="false">عوامل!$D$56</definedName>
    <definedName function="false" hidden="false" name="نرم_افزار3" vbProcedure="false">عوامل!$D$61</definedName>
    <definedName function="false" hidden="false" name="نمونه_برداري" vbProcedure="false">اکيپ!$V$44</definedName>
    <definedName function="false" hidden="false" name="نوت_بوک" vbProcedure="false">عوامل!$D$35</definedName>
    <definedName function="false" hidden="false" name="نيرو8" vbProcedure="false">#REF!</definedName>
    <definedName function="false" hidden="false" name="نيروانساني1" vbProcedure="false">عوامل!$D$2</definedName>
    <definedName function="false" hidden="false" name="نيروانساني1زميني" vbProcedure="false">عوامل!$D$10</definedName>
    <definedName function="false" hidden="false" name="نيروانساني2" vbProcedure="false">عوامل!$D$3</definedName>
    <definedName function="false" hidden="false" name="نيروانساني2زميني" vbProcedure="false">عوامل!$D$11</definedName>
    <definedName function="false" hidden="false" name="نيروانساني3" vbProcedure="false">عوامل!$D$4</definedName>
    <definedName function="false" hidden="false" name="نيروانساني3زميني" vbProcedure="false">عوامل!$D$12</definedName>
    <definedName function="false" hidden="false" name="نيروانساني4" vbProcedure="false">عوامل!$D$5</definedName>
    <definedName function="false" hidden="false" name="نيروانساني4زميني" vbProcedure="false">عوامل!$D$13</definedName>
    <definedName function="false" hidden="false" name="نيروانساني5" vbProcedure="false">عوامل!$D$6</definedName>
    <definedName function="false" hidden="false" name="نيروانساني5زميني" vbProcedure="false">عوامل!$D$14</definedName>
    <definedName function="false" hidden="false" name="نيروانساني6" vbProcedure="false">عوامل!$D$7</definedName>
    <definedName function="false" hidden="false" name="نيروانساني6زميني" vbProcedure="false">عوامل!$D$15</definedName>
    <definedName function="false" hidden="false" name="نيروانساني7" vbProcedure="false">عوامل!$D$8</definedName>
    <definedName function="false" hidden="false" name="نيروانساني7زميني" vbProcedure="false">عوامل!$D$16</definedName>
    <definedName function="false" hidden="false" name="نيروانساني8" vbProcedure="false">عوامل!$D$9</definedName>
    <definedName function="false" hidden="false" name="نيروانساني8زميني" vbProcedure="false">عوامل!$D$17</definedName>
    <definedName function="false" hidden="false" name="نيروي_انساني_متخصص_طبقه_1" vbProcedure="false">عوامل!$A$3:$A$17</definedName>
    <definedName function="false" hidden="false" name="هزينه" vbProcedure="false">اکيپ!$V$47</definedName>
    <definedName function="false" hidden="false" name="ويرايش" vbProcedure="false">اکيپ!$V$33</definedName>
    <definedName function="false" hidden="false" name="پردازش_تصوير" vbProcedure="false">اکيپ!$V$49</definedName>
    <definedName function="false" hidden="false" name="پروژکتور" vbProcedure="false">عوامل!$D$31</definedName>
    <definedName function="false" hidden="false" name="پرينتر" vbProcedure="false">عوامل!$D$38</definedName>
    <definedName function="false" hidden="false" name="پلات" vbProcedure="false">اکيپ!$V$24</definedName>
    <definedName function="false" hidden="false" name="پلاتر" vbProcedure="false">عوامل!$D$36</definedName>
    <definedName function="false" hidden="false" name="پياده_سازي" vbProcedure="false">اکيپ!$V$20</definedName>
    <definedName function="false" hidden="false" name="کادر_گيري" vbProcedure="false">اکيپ!$V$26</definedName>
    <definedName function="false" hidden="false" name="کارتوگرافي" vbProcedure="false">اکيپ!$V$34</definedName>
    <definedName function="false" hidden="false" name="کارگرساده" vbProcedure="false">عوامل!$D$24</definedName>
    <definedName function="false" hidden="false" name="کارگرماهر" vbProcedure="false">عوامل!$D$26</definedName>
    <definedName function="false" hidden="false" name="کارگرنيمه" vbProcedure="false">عوامل!$D$25</definedName>
    <definedName function="false" hidden="false" name="کامپيوتر" vbProcedure="false">عوامل!$D$34</definedName>
    <definedName function="false" hidden="false" name="گويا1" vbProcedure="false">اکيپ!$V$21</definedName>
    <definedName function="false" hidden="false" name="گويا2" vbProcedure="false">اکيپ!$V$22</definedName>
    <definedName function="false" hidden="false" localSheetId="0" name="analyze_عوامل" vbProcedure="false">عوامل!$A$1:$B$68</definedName>
    <definedName function="false" hidden="false" localSheetId="1" name="analyze_ترکيب_اکيپ" vbProcedure="false">اکيپ!$A$1:$V$48</definedName>
    <definedName function="false" hidden="false" localSheetId="2" name="analyze" vbProcedure="false">زميني!$A$1:$AN$266</definedName>
    <definedName function="false" hidden="false" localSheetId="3" name="analyze" vbProcedure="false">#REF!</definedName>
    <definedName function="false" hidden="false" localSheetId="3" name="analyze_1" vbProcedure="false">'مثلث بندي'!$A$1:$AN$266</definedName>
    <definedName function="false" hidden="false" localSheetId="4" name="analyze" vbProcedure="false">'تبديل ترسيم'!$A$1:$AH$266</definedName>
    <definedName function="false" hidden="false" localSheetId="5" name="analyze" vbProcedure="false">هيدروگرافي!$A$1:$AN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1" uniqueCount="447">
  <si>
    <t xml:space="preserve">شرح عامل</t>
  </si>
  <si>
    <t xml:space="preserve">واحد</t>
  </si>
  <si>
    <t xml:space="preserve">نام</t>
  </si>
  <si>
    <t xml:space="preserve">قيمت عامل</t>
  </si>
  <si>
    <t xml:space="preserve">قيمت</t>
  </si>
  <si>
    <t xml:space="preserve">بالاسري</t>
  </si>
  <si>
    <t xml:space="preserve">کارکرد ماهانه</t>
  </si>
  <si>
    <t xml:space="preserve">مخارج اضافي</t>
  </si>
  <si>
    <t xml:space="preserve">ضريب مطالعه/سرپرستي</t>
  </si>
  <si>
    <t xml:space="preserve">ضريب ويژگي</t>
  </si>
  <si>
    <t xml:space="preserve">هزينه ساعتي</t>
  </si>
  <si>
    <t xml:space="preserve">توضيحات</t>
  </si>
  <si>
    <t xml:space="preserve">نيروي انساني متخصص طبقه 1</t>
  </si>
  <si>
    <t xml:space="preserve">نفر ساعت</t>
  </si>
  <si>
    <t xml:space="preserve">نيروانساني1</t>
  </si>
  <si>
    <t xml:space="preserve">نيروي انساني متخصص طبقه 2</t>
  </si>
  <si>
    <t xml:space="preserve">نيروانساني2</t>
  </si>
  <si>
    <t xml:space="preserve">نيروي انساني متخصص طبقه 3</t>
  </si>
  <si>
    <t xml:space="preserve">نيروانساني3</t>
  </si>
  <si>
    <t xml:space="preserve">نيروي انساني متخصص طبقه 4</t>
  </si>
  <si>
    <t xml:space="preserve">نيروانساني4</t>
  </si>
  <si>
    <t xml:space="preserve">نيروي انساني متخصص طبقه 5</t>
  </si>
  <si>
    <t xml:space="preserve">نيروانساني5</t>
  </si>
  <si>
    <t xml:space="preserve">نيروي انساني متخصص طبقه 6</t>
  </si>
  <si>
    <t xml:space="preserve">نيروانساني6</t>
  </si>
  <si>
    <t xml:space="preserve">نيروي انساني متخصص طبقه 7</t>
  </si>
  <si>
    <t xml:space="preserve">نيروانساني7</t>
  </si>
  <si>
    <t xml:space="preserve">نيروي انساني متخصص طبقه 8</t>
  </si>
  <si>
    <t xml:space="preserve">نيروانساني8</t>
  </si>
  <si>
    <t xml:space="preserve">نيروي انساني متخصص طبقه 1 (جهت عمليات صحرايي)</t>
  </si>
  <si>
    <t xml:space="preserve">نيروانساني1زميني</t>
  </si>
  <si>
    <t xml:space="preserve">نيروي انساني متخصص طبقه 2(جهت عمليات صحرايي)</t>
  </si>
  <si>
    <t xml:space="preserve">نيروانساني2زميني</t>
  </si>
  <si>
    <t xml:space="preserve">نيروي انساني متخصص طبقه 3(جهت عمليات صحرايي)</t>
  </si>
  <si>
    <t xml:space="preserve">نيروانساني3زميني</t>
  </si>
  <si>
    <t xml:space="preserve">نيروي انساني متخصص طبقه 4(جهت عمليات صحرايي)</t>
  </si>
  <si>
    <t xml:space="preserve">نيروانساني4زميني</t>
  </si>
  <si>
    <t xml:space="preserve">نيروي انساني متخصص طبقه 5(جهت عمليات صحرايي)</t>
  </si>
  <si>
    <t xml:space="preserve">نيروانساني5زميني</t>
  </si>
  <si>
    <t xml:space="preserve">نيروي انساني متخصص طبقه 6(جهت عمليات صحرايي)</t>
  </si>
  <si>
    <t xml:space="preserve">نيروانساني6زميني</t>
  </si>
  <si>
    <t xml:space="preserve">نيروي انساني متخصص طبقه 7(جهت عمليات صحرايي)</t>
  </si>
  <si>
    <t xml:space="preserve">نيروانساني7زميني</t>
  </si>
  <si>
    <t xml:space="preserve">نيروي انساني متخصص طبقه 8(جهت عمليات صحرايي)</t>
  </si>
  <si>
    <t xml:space="preserve">نيروانساني8زميني</t>
  </si>
  <si>
    <t xml:space="preserve">سرپرست1</t>
  </si>
  <si>
    <t xml:space="preserve">سرپرست2</t>
  </si>
  <si>
    <t xml:space="preserve">سرپرست3</t>
  </si>
  <si>
    <t xml:space="preserve">سرپرست1زميني</t>
  </si>
  <si>
    <t xml:space="preserve">سرپرست2زميني</t>
  </si>
  <si>
    <t xml:space="preserve">سرپرست3زميني</t>
  </si>
  <si>
    <t xml:space="preserve">كارگر ساده</t>
  </si>
  <si>
    <t xml:space="preserve">کارگرساده</t>
  </si>
  <si>
    <t xml:space="preserve">کارگر نيمه ماهر</t>
  </si>
  <si>
    <t xml:space="preserve">کارگرنيمه</t>
  </si>
  <si>
    <t xml:space="preserve">كارگر ماهر</t>
  </si>
  <si>
    <t xml:space="preserve">کارگرماهر</t>
  </si>
  <si>
    <t xml:space="preserve">زمان استهلاک</t>
  </si>
  <si>
    <t xml:space="preserve">سود سرمايه</t>
  </si>
  <si>
    <t xml:space="preserve">روز کار</t>
  </si>
  <si>
    <t xml:space="preserve">ساعت کار</t>
  </si>
  <si>
    <t xml:space="preserve">اتومبيل</t>
  </si>
  <si>
    <t xml:space="preserve">دستگاه ساعت</t>
  </si>
  <si>
    <t xml:space="preserve">دوربين دو چشم</t>
  </si>
  <si>
    <t xml:space="preserve">دوربين</t>
  </si>
  <si>
    <t xml:space="preserve">بيسيم</t>
  </si>
  <si>
    <t xml:space="preserve">پروژكتور</t>
  </si>
  <si>
    <t xml:space="preserve">پروژکتور</t>
  </si>
  <si>
    <t xml:space="preserve">استروسكوپ جيبي</t>
  </si>
  <si>
    <t xml:space="preserve">استروسکوپ</t>
  </si>
  <si>
    <t xml:space="preserve">ماشين حساب</t>
  </si>
  <si>
    <t xml:space="preserve">ماشين_حساب</t>
  </si>
  <si>
    <t xml:space="preserve">كامپيوتر شخصي</t>
  </si>
  <si>
    <t xml:space="preserve">کامپيوتر</t>
  </si>
  <si>
    <t xml:space="preserve">كامپيوتر شخصي نوت بوك</t>
  </si>
  <si>
    <t xml:space="preserve">نوت_بوک</t>
  </si>
  <si>
    <t xml:space="preserve">پلاتر و ملحقات</t>
  </si>
  <si>
    <t xml:space="preserve">پلاتر</t>
  </si>
  <si>
    <t xml:space="preserve">ديجيتايزر</t>
  </si>
  <si>
    <t xml:space="preserve">پرينتر</t>
  </si>
  <si>
    <t xml:space="preserve">هزينه‌هاي متفرقه</t>
  </si>
  <si>
    <t xml:space="preserve">مقطوع</t>
  </si>
  <si>
    <t xml:space="preserve">متفرقه</t>
  </si>
  <si>
    <t xml:space="preserve">مصالح ساختماني براي يک بتن</t>
  </si>
  <si>
    <t xml:space="preserve">مصالح</t>
  </si>
  <si>
    <t xml:space="preserve">ترازياب معمولي با ملحقات</t>
  </si>
  <si>
    <t xml:space="preserve">ترازياب_معمولي</t>
  </si>
  <si>
    <t xml:space="preserve">تئودوليت ثانيه اي و ملحقات</t>
  </si>
  <si>
    <t xml:space="preserve">تئودوليت_دقيق</t>
  </si>
  <si>
    <t xml:space="preserve">تئودوليت دقيقه اي و ملحقات</t>
  </si>
  <si>
    <t xml:space="preserve">تئودوليت_معمولي</t>
  </si>
  <si>
    <t xml:space="preserve">دستگاه توتال استيشن و ملحقات</t>
  </si>
  <si>
    <t xml:space="preserve">توتال</t>
  </si>
  <si>
    <t xml:space="preserve">طولياب برد كوتاه و ملحقات</t>
  </si>
  <si>
    <t xml:space="preserve">طولياب_معمولي</t>
  </si>
  <si>
    <t xml:space="preserve">طولياب برد متوسط و ملحقات</t>
  </si>
  <si>
    <t xml:space="preserve">طولياب_متوسط</t>
  </si>
  <si>
    <t xml:space="preserve">طولياب برد بلند و ملحقات</t>
  </si>
  <si>
    <t xml:space="preserve">طولياب_بلند</t>
  </si>
  <si>
    <t xml:space="preserve">دستگاه تعيين موقعيت ماهواره اي با ملحقات</t>
  </si>
  <si>
    <t xml:space="preserve">جي_پي_اس</t>
  </si>
  <si>
    <t xml:space="preserve">نرم‌افزار محاسبات زميني</t>
  </si>
  <si>
    <t xml:space="preserve">بسته ساعت</t>
  </si>
  <si>
    <t xml:space="preserve">نرم_افزار1</t>
  </si>
  <si>
    <t xml:space="preserve">دستگاه دقيق فتوگرامتري و ملحقات</t>
  </si>
  <si>
    <t xml:space="preserve">استروپلاتر1</t>
  </si>
  <si>
    <t xml:space="preserve">دستگاه معمولي فتوگرامتري براي تبديل عكس به نقشه و ملحقات</t>
  </si>
  <si>
    <t xml:space="preserve">استروپلاترمعمولي</t>
  </si>
  <si>
    <t xml:space="preserve">دستگاه فتوگرامتري تحليلي و ملحقات</t>
  </si>
  <si>
    <t xml:space="preserve">استروپلاترتحليلي</t>
  </si>
  <si>
    <t xml:space="preserve">دستگاه فتوگرامتري ديجيتال و ملحقات</t>
  </si>
  <si>
    <t xml:space="preserve">استروپلاترديجيتال</t>
  </si>
  <si>
    <t xml:space="preserve">دستگاه دقيق انتقال نقاط و ملحقات</t>
  </si>
  <si>
    <t xml:space="preserve">دستگاه_پريک</t>
  </si>
  <si>
    <t xml:space="preserve">اسكنر فتوگرامتري</t>
  </si>
  <si>
    <t xml:space="preserve">اسکنر</t>
  </si>
  <si>
    <t xml:space="preserve">نرم‌افزار مثلث‌بندي هوايي</t>
  </si>
  <si>
    <t xml:space="preserve">نرم_افزار2</t>
  </si>
  <si>
    <t xml:space="preserve">اکوساندر</t>
  </si>
  <si>
    <t xml:space="preserve">جريان سنج</t>
  </si>
  <si>
    <t xml:space="preserve">جريان_سنج1</t>
  </si>
  <si>
    <t xml:space="preserve">جريان سنج کنار ساحل</t>
  </si>
  <si>
    <t xml:space="preserve">جريان_سنج2</t>
  </si>
  <si>
    <t xml:space="preserve">قايق1</t>
  </si>
  <si>
    <t xml:space="preserve">نرم افزار هيدروگرافي</t>
  </si>
  <si>
    <t xml:space="preserve">نرم_افزار3</t>
  </si>
  <si>
    <t xml:space="preserve">لنج</t>
  </si>
  <si>
    <t xml:space="preserve">سايد اسکن سونار</t>
  </si>
  <si>
    <t xml:space="preserve">سونار</t>
  </si>
  <si>
    <t xml:space="preserve">شناور ويژة سايد اسکن سونار</t>
  </si>
  <si>
    <t xml:space="preserve">قايق3</t>
  </si>
  <si>
    <t xml:space="preserve">قايق 2</t>
  </si>
  <si>
    <t xml:space="preserve">قايق2</t>
  </si>
  <si>
    <t xml:space="preserve">دستگاه تعيين سرعت صوت در آب CTD</t>
  </si>
  <si>
    <t xml:space="preserve">سي_تي_دي</t>
  </si>
  <si>
    <t xml:space="preserve">تايد گيج</t>
  </si>
  <si>
    <t xml:space="preserve">تايدگيج</t>
  </si>
  <si>
    <t xml:space="preserve">دستگاه تعيين موقعيت ماهواره‌اي DGPS با ملحقات</t>
  </si>
  <si>
    <t xml:space="preserve">دي_جي_پي_اس</t>
  </si>
  <si>
    <t xml:space="preserve">ترازياب دقيق با ملحقات</t>
  </si>
  <si>
    <t xml:space="preserve">ترازياب_دقيق</t>
  </si>
  <si>
    <t xml:space="preserve">ليزراسكنر</t>
  </si>
  <si>
    <t xml:space="preserve">لیزر اسکنر هوایی</t>
  </si>
  <si>
    <t xml:space="preserve">لیزراسکن_هوایی</t>
  </si>
  <si>
    <t xml:space="preserve">عنوان اکيپ</t>
  </si>
  <si>
    <t xml:space="preserve">عامل1</t>
  </si>
  <si>
    <t xml:space="preserve">ميزان عامل 1</t>
  </si>
  <si>
    <t xml:space="preserve">عامل2</t>
  </si>
  <si>
    <t xml:space="preserve">ميزان عامل 2</t>
  </si>
  <si>
    <t xml:space="preserve">عامل3</t>
  </si>
  <si>
    <t xml:space="preserve">ميزان عامل 3</t>
  </si>
  <si>
    <t xml:space="preserve">عامل4</t>
  </si>
  <si>
    <t xml:space="preserve">ميزان عامل 4</t>
  </si>
  <si>
    <t xml:space="preserve">عامل5</t>
  </si>
  <si>
    <t xml:space="preserve">ميزان عامل 5</t>
  </si>
  <si>
    <t xml:space="preserve">عامل6</t>
  </si>
  <si>
    <t xml:space="preserve">ميزان عامل 6</t>
  </si>
  <si>
    <t xml:space="preserve">عامل7</t>
  </si>
  <si>
    <t xml:space="preserve">ميزان عامل 7</t>
  </si>
  <si>
    <t xml:space="preserve">عامل8</t>
  </si>
  <si>
    <t xml:space="preserve">ميزان عامل 8</t>
  </si>
  <si>
    <t xml:space="preserve">عامل9</t>
  </si>
  <si>
    <t xml:space="preserve">ميزان عامل 9</t>
  </si>
  <si>
    <t xml:space="preserve">عامل10</t>
  </si>
  <si>
    <t xml:space="preserve">ميزان عامل 10</t>
  </si>
  <si>
    <t xml:space="preserve">هزينه اکيپ</t>
  </si>
  <si>
    <t xml:space="preserve">0</t>
  </si>
  <si>
    <t xml:space="preserve">اکيپ طراحي 1</t>
  </si>
  <si>
    <t xml:space="preserve">صفر</t>
  </si>
  <si>
    <t xml:space="preserve">طراحي1</t>
  </si>
  <si>
    <t xml:space="preserve">طراحي 2</t>
  </si>
  <si>
    <t xml:space="preserve">طراحي2</t>
  </si>
  <si>
    <t xml:space="preserve">اکيپ شناسايي و ساختمان</t>
  </si>
  <si>
    <t xml:space="preserve">شناسايي</t>
  </si>
  <si>
    <t xml:space="preserve">اکيپ ترازيابي 1</t>
  </si>
  <si>
    <t xml:space="preserve">ترازيابي1</t>
  </si>
  <si>
    <t xml:space="preserve">اکيپ شبکه بندي</t>
  </si>
  <si>
    <t xml:space="preserve">شبکه_بندي</t>
  </si>
  <si>
    <t xml:space="preserve">اکيپ ترازيابي 2</t>
  </si>
  <si>
    <t xml:space="preserve">ترازيابي2</t>
  </si>
  <si>
    <t xml:space="preserve">اکيپ GPS</t>
  </si>
  <si>
    <t xml:space="preserve">اکيپ_جي_پي_اس</t>
  </si>
  <si>
    <t xml:space="preserve">اکيپ اندازه‌گيري شبکه‌هاي مسطحاتي بروش کلاسيک</t>
  </si>
  <si>
    <t xml:space="preserve">اندازه_گيري_شبکه</t>
  </si>
  <si>
    <t xml:space="preserve">اکيپ محاسبات زميني 1</t>
  </si>
  <si>
    <t xml:space="preserve">محاسبات1</t>
  </si>
  <si>
    <t xml:space="preserve">اکيپ محاسبات زميني 2</t>
  </si>
  <si>
    <t xml:space="preserve">محاسبات2</t>
  </si>
  <si>
    <t xml:space="preserve">اکيپ محاسبات 3</t>
  </si>
  <si>
    <t xml:space="preserve">محاسبات3</t>
  </si>
  <si>
    <t xml:space="preserve">اکيپ برداشت جزئيات 1</t>
  </si>
  <si>
    <t xml:space="preserve">برداشت1</t>
  </si>
  <si>
    <t xml:space="preserve">اکيپ برداشت جزئيات 2</t>
  </si>
  <si>
    <t xml:space="preserve">برداشت2</t>
  </si>
  <si>
    <t xml:space="preserve">اکيپ عمليات عکسي 1</t>
  </si>
  <si>
    <t xml:space="preserve">استرو1</t>
  </si>
  <si>
    <t xml:space="preserve">اکيپ عمليات عکسي 2</t>
  </si>
  <si>
    <t xml:space="preserve">استرو2</t>
  </si>
  <si>
    <t xml:space="preserve">اکيپ پيکه تاژ و ميخکوبي مسير</t>
  </si>
  <si>
    <t xml:space="preserve">ميخکوبي</t>
  </si>
  <si>
    <t xml:space="preserve">اکيپ برداشت پروفيل طولي و عرضي و پياده سازي پروژه</t>
  </si>
  <si>
    <t xml:space="preserve">برداشت_پروفيل</t>
  </si>
  <si>
    <t xml:space="preserve">اکيپ پياده‌سازي پروژه</t>
  </si>
  <si>
    <t xml:space="preserve">پياده_سازي</t>
  </si>
  <si>
    <t xml:space="preserve">اکيپ گوياسازي 1</t>
  </si>
  <si>
    <t xml:space="preserve">گويا1</t>
  </si>
  <si>
    <t xml:space="preserve">اکيپ گويا سازي 2</t>
  </si>
  <si>
    <t xml:space="preserve">گويا2</t>
  </si>
  <si>
    <t xml:space="preserve">اکيپ ترسيم</t>
  </si>
  <si>
    <t xml:space="preserve">ترسيم</t>
  </si>
  <si>
    <t xml:space="preserve">اکيپ پلات</t>
  </si>
  <si>
    <t xml:space="preserve">پلات</t>
  </si>
  <si>
    <t xml:space="preserve">اکيپ تهيه اندکس</t>
  </si>
  <si>
    <t xml:space="preserve">اندکس</t>
  </si>
  <si>
    <t xml:space="preserve">اکيپ کادرگيري</t>
  </si>
  <si>
    <t xml:space="preserve">کادر_گيري</t>
  </si>
  <si>
    <t xml:space="preserve">اکيپ ترانسفر</t>
  </si>
  <si>
    <t xml:space="preserve">ترانسفر</t>
  </si>
  <si>
    <t xml:space="preserve">اکيپ مثلث‌بندي</t>
  </si>
  <si>
    <t xml:space="preserve">مثلث_بندي</t>
  </si>
  <si>
    <t xml:space="preserve">اکيپ محاسبات فتوگرامتري</t>
  </si>
  <si>
    <t xml:space="preserve">محاسبات_فتو</t>
  </si>
  <si>
    <t xml:space="preserve">اکيپ تبديل 1</t>
  </si>
  <si>
    <t xml:space="preserve">تبديل1</t>
  </si>
  <si>
    <t xml:space="preserve">اکيپ تبديل 2</t>
  </si>
  <si>
    <t xml:space="preserve">تبديل2</t>
  </si>
  <si>
    <t xml:space="preserve">اکيپ تبديل 3</t>
  </si>
  <si>
    <t xml:space="preserve">تبديل3</t>
  </si>
  <si>
    <t xml:space="preserve">اکيپ ويرايش نقشه‌ها</t>
  </si>
  <si>
    <t xml:space="preserve">ويرايش</t>
  </si>
  <si>
    <t xml:space="preserve">اکيپ کارتوگرافي</t>
  </si>
  <si>
    <t xml:space="preserve">کارتوگرافي</t>
  </si>
  <si>
    <t xml:space="preserve">اکيپ ديجيتايز</t>
  </si>
  <si>
    <t xml:space="preserve">ديجيتايز</t>
  </si>
  <si>
    <t xml:space="preserve">مصالح ساختماني 1</t>
  </si>
  <si>
    <t xml:space="preserve">مصالح1</t>
  </si>
  <si>
    <t xml:space="preserve">اکيپ ساندينگ 1</t>
  </si>
  <si>
    <t xml:space="preserve">ساندينگ1</t>
  </si>
  <si>
    <t xml:space="preserve">اکيپ ساندينگ 2</t>
  </si>
  <si>
    <t xml:space="preserve">ساندينگ2</t>
  </si>
  <si>
    <t xml:space="preserve">اکيپ ساندينگ رودخانه</t>
  </si>
  <si>
    <t xml:space="preserve">ساندينگ3</t>
  </si>
  <si>
    <t xml:space="preserve">اکيپ محاسبات هيدروگرافي</t>
  </si>
  <si>
    <t xml:space="preserve">محاسبات_هيدرو</t>
  </si>
  <si>
    <t xml:space="preserve">اکيپ مشاهدات جزر و مد 1</t>
  </si>
  <si>
    <t xml:space="preserve">جزرومد1</t>
  </si>
  <si>
    <t xml:space="preserve">اکيپ مشاهدات جزر و مد 2</t>
  </si>
  <si>
    <t xml:space="preserve">جزرومد2</t>
  </si>
  <si>
    <t xml:space="preserve">اکيپ مشاهدات جزر و مد 3</t>
  </si>
  <si>
    <t xml:space="preserve">جزرومد3</t>
  </si>
  <si>
    <t xml:space="preserve">اکيپ نمونه برداري</t>
  </si>
  <si>
    <t xml:space="preserve">نمونه_برداري</t>
  </si>
  <si>
    <t xml:space="preserve">اکيپ جريان سنجي 1</t>
  </si>
  <si>
    <t xml:space="preserve">جريان1</t>
  </si>
  <si>
    <t xml:space="preserve">اکيپ جريان سنج 2</t>
  </si>
  <si>
    <t xml:space="preserve">جريان2</t>
  </si>
  <si>
    <t xml:space="preserve">هزينه</t>
  </si>
  <si>
    <t xml:space="preserve">اکيپ سايد اسکن سونار</t>
  </si>
  <si>
    <t xml:space="preserve">سايد_اسکن</t>
  </si>
  <si>
    <t xml:space="preserve">اکيپ پردازش تصاوير</t>
  </si>
  <si>
    <t xml:space="preserve">پردازش_تصوير</t>
  </si>
  <si>
    <t xml:space="preserve">اکيپ جي اي اس</t>
  </si>
  <si>
    <t xml:space="preserve">جي_اي_اس</t>
  </si>
  <si>
    <t xml:space="preserve">اكيپ ليزر اسكن</t>
  </si>
  <si>
    <t xml:space="preserve">ليزراسكن</t>
  </si>
  <si>
    <t xml:space="preserve">كد تعرفه</t>
  </si>
  <si>
    <t xml:space="preserve">شرح خدمات</t>
  </si>
  <si>
    <t xml:space="preserve">طبقه بندي</t>
  </si>
  <si>
    <t xml:space="preserve">اکيپ 1</t>
  </si>
  <si>
    <t xml:space="preserve">ميزان کارکرد اکيپ 1 (واحد)</t>
  </si>
  <si>
    <t xml:space="preserve">زمان کارکرد اکيپ 1 (ساعت)</t>
  </si>
  <si>
    <t xml:space="preserve">اکيپ 2</t>
  </si>
  <si>
    <t xml:space="preserve">ميزان کارکرد اکيپ 2 (واحد)</t>
  </si>
  <si>
    <t xml:space="preserve">زمان کارکرد اکيپ 2 (ساعت)</t>
  </si>
  <si>
    <t xml:space="preserve">اکيپ 3</t>
  </si>
  <si>
    <t xml:space="preserve">ميزان کارکرد اکيپ 3 (واحد)</t>
  </si>
  <si>
    <t xml:space="preserve">زمان کارکرد اکيپ 3 (ساعت)</t>
  </si>
  <si>
    <t xml:space="preserve">اکيپ 4</t>
  </si>
  <si>
    <t xml:space="preserve">ميزان کارکرد اکيپ 4 (واحد)</t>
  </si>
  <si>
    <t xml:space="preserve">زمان کارکرد اکيپ 4 (ساعت)</t>
  </si>
  <si>
    <t xml:space="preserve">اکيپ 5</t>
  </si>
  <si>
    <t xml:space="preserve">ميزان کارکرد اکيپ 5 (واحد)</t>
  </si>
  <si>
    <t xml:space="preserve">زمان کارکرد اکيپ 5 (ساعت)</t>
  </si>
  <si>
    <t xml:space="preserve">اکيپ 6</t>
  </si>
  <si>
    <t xml:space="preserve">ميزان کارکرد اکيپ 6 (واحد)</t>
  </si>
  <si>
    <t xml:space="preserve">زمان کارکرد اکيپ 6 (ساعت)</t>
  </si>
  <si>
    <t xml:space="preserve">اکيپ 7</t>
  </si>
  <si>
    <t xml:space="preserve">ميزان کارکرد اکيپ 7 (واحد)</t>
  </si>
  <si>
    <t xml:space="preserve">زمان کارکرد اکيپ 7 (ساعت)</t>
  </si>
  <si>
    <t xml:space="preserve">اکيپ 8</t>
  </si>
  <si>
    <t xml:space="preserve">ميزان کارکرد اکيپ 8 (واحد)</t>
  </si>
  <si>
    <t xml:space="preserve">زمان کارکرد اکيپ 8 (ساعت)</t>
  </si>
  <si>
    <t xml:space="preserve">اکيپ 9</t>
  </si>
  <si>
    <t xml:space="preserve">ميزان کارکرد اکيپ 9 (واحد)</t>
  </si>
  <si>
    <t xml:space="preserve">زمان کارکرد اکيپ 9 (ساعت)</t>
  </si>
  <si>
    <t xml:space="preserve">اکيپ 10</t>
  </si>
  <si>
    <t xml:space="preserve">ميزان کارکرد اکيپ 10 (واحد)</t>
  </si>
  <si>
    <t xml:space="preserve">زمان کارکرد اکيپ 10 (ساعت)</t>
  </si>
  <si>
    <t xml:space="preserve">اکيپ 11</t>
  </si>
  <si>
    <t xml:space="preserve">ميزان کارکرد اکيپ 11 (واحد)</t>
  </si>
  <si>
    <t xml:space="preserve">زمان کارکرد اکيپ 11 (ساعت)</t>
  </si>
  <si>
    <t xml:space="preserve">اکيپ 12</t>
  </si>
  <si>
    <t xml:space="preserve">ميزان کارکرد اکيپ 12 (واحد)</t>
  </si>
  <si>
    <t xml:space="preserve">زمان کارکرد اکيپ 12 (ساعت)</t>
  </si>
  <si>
    <t xml:space="preserve">قيمت زميني</t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25000 :1 </t>
    </r>
    <r>
      <rPr>
        <sz val="11"/>
        <rFont val="Arial"/>
        <family val="0"/>
      </rPr>
      <t xml:space="preserve">از تصوير رقومي با </t>
    </r>
    <r>
      <rPr>
        <sz val="11"/>
        <rFont val="B Nazanin"/>
        <family val="0"/>
        <charset val="178"/>
      </rPr>
      <t xml:space="preserve">GSD </t>
    </r>
    <r>
      <rPr>
        <sz val="11"/>
        <rFont val="Arial"/>
        <family val="0"/>
      </rPr>
      <t xml:space="preserve">از </t>
    </r>
    <r>
      <rPr>
        <sz val="11"/>
        <rFont val="B Nazanin"/>
        <family val="0"/>
        <charset val="178"/>
      </rPr>
      <t xml:space="preserve">12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200 </t>
    </r>
    <r>
      <rPr>
        <sz val="11"/>
        <rFont val="Arial"/>
        <family val="0"/>
      </rPr>
      <t xml:space="preserve">سانتيمتر با منحني تراز </t>
    </r>
    <r>
      <rPr>
        <sz val="11"/>
        <rFont val="B Nazanin"/>
        <family val="0"/>
        <charset val="178"/>
      </rPr>
      <t xml:space="preserve">10 </t>
    </r>
    <r>
      <rPr>
        <sz val="11"/>
        <rFont val="Arial"/>
        <family val="0"/>
      </rPr>
      <t xml:space="preserve">متر</t>
    </r>
  </si>
  <si>
    <r>
      <rPr>
        <sz val="10"/>
        <rFont val="Arial"/>
        <family val="0"/>
      </rPr>
      <t xml:space="preserve">دشت يا با عوارض شهري تا </t>
    </r>
    <r>
      <rPr>
        <sz val="10"/>
        <rFont val="B Nazanin"/>
        <family val="0"/>
        <charset val="178"/>
      </rPr>
      <t xml:space="preserve">15%</t>
    </r>
  </si>
  <si>
    <t xml:space="preserve">كيلومتر مربع</t>
  </si>
  <si>
    <r>
      <rPr>
        <sz val="10"/>
        <rFont val="Arial"/>
        <family val="0"/>
      </rPr>
      <t xml:space="preserve">تپه ماهور يا با عوارض شهري </t>
    </r>
    <r>
      <rPr>
        <sz val="10"/>
        <rFont val="B Nazanin"/>
        <family val="0"/>
        <charset val="178"/>
      </rPr>
      <t xml:space="preserve">15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5%</t>
    </r>
  </si>
  <si>
    <r>
      <rPr>
        <sz val="10"/>
        <rFont val="Arial"/>
        <family val="0"/>
      </rPr>
      <t xml:space="preserve">كوهستان يا با عوارض شهري </t>
    </r>
    <r>
      <rPr>
        <sz val="10"/>
        <rFont val="B Nazanin"/>
        <family val="0"/>
        <charset val="178"/>
      </rPr>
      <t xml:space="preserve">25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%</t>
    </r>
  </si>
  <si>
    <r>
      <rPr>
        <sz val="10"/>
        <rFont val="Arial"/>
        <family val="0"/>
      </rPr>
      <t xml:space="preserve">كوهستان سخت يا با عوارض شهري </t>
    </r>
    <r>
      <rPr>
        <sz val="10"/>
        <rFont val="B Nazanin"/>
        <family val="0"/>
        <charset val="178"/>
      </rPr>
      <t xml:space="preserve">50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80%</t>
    </r>
  </si>
  <si>
    <r>
      <rPr>
        <sz val="10"/>
        <rFont val="Arial"/>
        <family val="0"/>
      </rPr>
      <t xml:space="preserve">كوهستان خيلي سخت يا با عوارض شهري </t>
    </r>
    <r>
      <rPr>
        <sz val="10"/>
        <rFont val="B Nazanin"/>
        <family val="0"/>
        <charset val="178"/>
      </rPr>
      <t xml:space="preserve">80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00%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0000 :1 </t>
    </r>
    <r>
      <rPr>
        <sz val="11"/>
        <rFont val="Arial"/>
        <family val="0"/>
      </rPr>
      <t xml:space="preserve">از تصوير رقومي با </t>
    </r>
    <r>
      <rPr>
        <sz val="11"/>
        <rFont val="B Nazanin"/>
        <family val="0"/>
        <charset val="178"/>
      </rPr>
      <t xml:space="preserve">GSD </t>
    </r>
    <r>
      <rPr>
        <sz val="11"/>
        <rFont val="Arial"/>
        <family val="0"/>
      </rPr>
      <t xml:space="preserve">از </t>
    </r>
    <r>
      <rPr>
        <sz val="11"/>
        <rFont val="B Nazanin"/>
        <family val="0"/>
        <charset val="178"/>
      </rPr>
      <t xml:space="preserve">8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120 </t>
    </r>
    <r>
      <rPr>
        <sz val="11"/>
        <rFont val="Arial"/>
        <family val="0"/>
      </rPr>
      <t xml:space="preserve">سانتيمتر با منحني تراز </t>
    </r>
    <r>
      <rPr>
        <sz val="11"/>
        <rFont val="B Nazanin"/>
        <family val="0"/>
        <charset val="178"/>
      </rPr>
      <t xml:space="preserve">10 </t>
    </r>
    <r>
      <rPr>
        <sz val="11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10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6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8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5 </t>
    </r>
    <r>
      <rPr>
        <sz val="11"/>
        <color rgb="FF000000"/>
        <rFont val="Arial"/>
        <family val="0"/>
      </rPr>
      <t xml:space="preserve">متر</t>
    </r>
  </si>
  <si>
    <t xml:space="preserve">دشت</t>
  </si>
  <si>
    <t xml:space="preserve">تپه ماهور</t>
  </si>
  <si>
    <t xml:space="preserve">كوهستان</t>
  </si>
  <si>
    <t xml:space="preserve">كوهستان سخت</t>
  </si>
  <si>
    <t xml:space="preserve">كوهستان خيلي سخت</t>
  </si>
  <si>
    <r>
      <rPr>
        <sz val="11"/>
        <color rgb="FF000000"/>
        <rFont val="Arial"/>
        <family val="0"/>
      </rPr>
      <t xml:space="preserve"> تهيه نقشه </t>
    </r>
    <r>
      <rPr>
        <sz val="11"/>
        <color rgb="FF000000"/>
        <rFont val="B Nazanin"/>
        <family val="0"/>
        <charset val="178"/>
      </rPr>
      <t xml:space="preserve">10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3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6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2.5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5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4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5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5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5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4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2.5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5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2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 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1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1  </t>
    </r>
    <r>
      <rPr>
        <sz val="11"/>
        <color rgb="FF000000"/>
        <rFont val="Arial"/>
        <family val="0"/>
      </rPr>
      <t xml:space="preserve">متر با عرض </t>
    </r>
    <r>
      <rPr>
        <sz val="11"/>
        <color rgb="FF000000"/>
        <rFont val="B Nazanin"/>
        <family val="0"/>
        <charset val="178"/>
      </rPr>
      <t xml:space="preserve">400 </t>
    </r>
    <r>
      <rPr>
        <sz val="11"/>
        <color rgb="FF000000"/>
        <rFont val="Arial"/>
        <family val="0"/>
      </rPr>
      <t xml:space="preserve">متر </t>
    </r>
  </si>
  <si>
    <t xml:space="preserve">كيلومتر</t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1  </t>
    </r>
    <r>
      <rPr>
        <sz val="11"/>
        <color rgb="FF000000"/>
        <rFont val="Arial"/>
        <family val="0"/>
      </rPr>
      <t xml:space="preserve">متر با عرض </t>
    </r>
    <r>
      <rPr>
        <sz val="11"/>
        <color rgb="FF000000"/>
        <rFont val="B Nazanin"/>
        <family val="0"/>
        <charset val="178"/>
      </rPr>
      <t xml:space="preserve">1000 </t>
    </r>
    <r>
      <rPr>
        <sz val="11"/>
        <color rgb="FF000000"/>
        <rFont val="Arial"/>
        <family val="0"/>
      </rPr>
      <t xml:space="preserve">متر 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1  </t>
    </r>
    <r>
      <rPr>
        <sz val="11"/>
        <color rgb="FF000000"/>
        <rFont val="Arial"/>
        <family val="0"/>
      </rPr>
      <t xml:space="preserve">متر با عرض </t>
    </r>
    <r>
      <rPr>
        <sz val="11"/>
        <color rgb="FF000000"/>
        <rFont val="B Nazanin"/>
        <family val="0"/>
        <charset val="178"/>
      </rPr>
      <t xml:space="preserve">2000 </t>
    </r>
    <r>
      <rPr>
        <sz val="11"/>
        <color rgb="FF000000"/>
        <rFont val="Arial"/>
        <family val="0"/>
      </rPr>
      <t xml:space="preserve">متر 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5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20 </t>
    </r>
    <r>
      <rPr>
        <sz val="11"/>
        <color rgb="FF000000"/>
        <rFont val="Arial"/>
        <family val="0"/>
      </rPr>
      <t xml:space="preserve">سانتيمتر با عوارض شهر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1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</t>
    </r>
  </si>
  <si>
    <r>
      <rPr>
        <sz val="10"/>
        <rFont val="B Nazanin"/>
        <family val="0"/>
        <charset val="178"/>
      </rPr>
      <t xml:space="preserve">80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00%</t>
    </r>
  </si>
  <si>
    <t xml:space="preserve">هكتار</t>
  </si>
  <si>
    <r>
      <rPr>
        <sz val="10"/>
        <rFont val="B Nazanin"/>
        <family val="0"/>
        <charset val="178"/>
      </rPr>
      <t xml:space="preserve">50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80%</t>
    </r>
  </si>
  <si>
    <r>
      <rPr>
        <sz val="10"/>
        <rFont val="B Nazanin"/>
        <family val="0"/>
        <charset val="178"/>
      </rPr>
      <t xml:space="preserve">25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%</t>
    </r>
  </si>
  <si>
    <r>
      <rPr>
        <sz val="10"/>
        <rFont val="B Nazanin"/>
        <family val="0"/>
        <charset val="178"/>
      </rPr>
      <t xml:space="preserve">15%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5%</t>
    </r>
  </si>
  <si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5%</t>
    </r>
  </si>
  <si>
    <r>
      <rPr>
        <sz val="11"/>
        <color rgb="FF000000"/>
        <rFont val="Arial"/>
        <family val="0"/>
      </rPr>
      <t xml:space="preserve">تهيه نقشه  </t>
    </r>
    <r>
      <rPr>
        <sz val="11"/>
        <color rgb="FF000000"/>
        <rFont val="B Nazanin"/>
        <family val="0"/>
        <charset val="178"/>
      </rPr>
      <t xml:space="preserve">2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15 </t>
    </r>
    <r>
      <rPr>
        <sz val="11"/>
        <color rgb="FF000000"/>
        <rFont val="Arial"/>
        <family val="0"/>
      </rPr>
      <t xml:space="preserve">سانتيمتر با عوارض شهری 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1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1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5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1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8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10 </t>
    </r>
    <r>
      <rPr>
        <sz val="11"/>
        <color rgb="FF000000"/>
        <rFont val="Arial"/>
        <family val="0"/>
      </rPr>
      <t xml:space="preserve">سانتيمتر با عوارض شهر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  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10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5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8 </t>
    </r>
    <r>
      <rPr>
        <sz val="11"/>
        <color rgb="FF000000"/>
        <rFont val="Arial"/>
        <family val="0"/>
      </rPr>
      <t xml:space="preserve">سانتيمتر با عوارض شهر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 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5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3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6 </t>
    </r>
    <r>
      <rPr>
        <sz val="11"/>
        <color rgb="FF000000"/>
        <rFont val="Arial"/>
        <family val="0"/>
      </rPr>
      <t xml:space="preserve">سانتيمتر 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  </t>
    </r>
  </si>
  <si>
    <r>
      <rPr>
        <sz val="11"/>
        <color rgb="FF000000"/>
        <rFont val="Arial"/>
        <family val="0"/>
      </rPr>
      <t xml:space="preserve">تهيه نقشه </t>
    </r>
    <r>
      <rPr>
        <sz val="11"/>
        <color rgb="FF000000"/>
        <rFont val="B Nazanin"/>
        <family val="0"/>
        <charset val="178"/>
      </rPr>
      <t xml:space="preserve">500 :1 </t>
    </r>
    <r>
      <rPr>
        <sz val="11"/>
        <color rgb="FF000000"/>
        <rFont val="Arial"/>
        <family val="0"/>
      </rPr>
      <t xml:space="preserve">از تصوير رقومي با </t>
    </r>
    <r>
      <rPr>
        <sz val="11"/>
        <color rgb="FF000000"/>
        <rFont val="B Nazanin"/>
        <family val="0"/>
        <charset val="178"/>
      </rPr>
      <t xml:space="preserve">GSD </t>
    </r>
    <r>
      <rPr>
        <sz val="11"/>
        <color rgb="FF000000"/>
        <rFont val="Arial"/>
        <family val="0"/>
      </rPr>
      <t xml:space="preserve">از </t>
    </r>
    <r>
      <rPr>
        <sz val="11"/>
        <color rgb="FF000000"/>
        <rFont val="B Nazanin"/>
        <family val="0"/>
        <charset val="178"/>
      </rPr>
      <t xml:space="preserve">3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6 </t>
    </r>
    <r>
      <rPr>
        <sz val="11"/>
        <color rgb="FF000000"/>
        <rFont val="Arial"/>
        <family val="0"/>
      </rPr>
      <t xml:space="preserve">سانتيمتر با عوارض شهر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0"/>
      </rPr>
      <t xml:space="preserve">با منحني تراز </t>
    </r>
    <r>
      <rPr>
        <sz val="11"/>
        <color rgb="FF000000"/>
        <rFont val="B Nazanin"/>
        <family val="0"/>
        <charset val="178"/>
      </rPr>
      <t xml:space="preserve">0/5 </t>
    </r>
    <r>
      <rPr>
        <sz val="11"/>
        <color rgb="FF000000"/>
        <rFont val="Arial"/>
        <family val="0"/>
      </rPr>
      <t xml:space="preserve">متر از مناطق مورد لزوم</t>
    </r>
    <r>
      <rPr>
        <sz val="11"/>
        <color rgb="FF000000"/>
        <rFont val="B Nazanin"/>
        <family val="0"/>
        <charset val="178"/>
      </rPr>
      <t xml:space="preserve">) 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شبكه بندي قائم الزاويه </t>
    </r>
    <r>
      <rPr>
        <sz val="11"/>
        <rFont val="B Nazanin"/>
        <family val="0"/>
        <charset val="178"/>
      </rPr>
      <t xml:space="preserve">40 </t>
    </r>
    <r>
      <rPr>
        <sz val="11"/>
        <rFont val="Arial"/>
        <family val="0"/>
      </rPr>
      <t xml:space="preserve">متر و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5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4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3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2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متر و به عرض  تا </t>
    </r>
    <r>
      <rPr>
        <sz val="11"/>
        <rFont val="B Nazanin"/>
        <family val="0"/>
        <charset val="178"/>
      </rPr>
      <t xml:space="preserve">1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شبكه بندي قائم الزاويه </t>
    </r>
    <r>
      <rPr>
        <sz val="11"/>
        <rFont val="B Nazanin"/>
        <family val="0"/>
        <charset val="178"/>
      </rPr>
      <t xml:space="preserve">20 </t>
    </r>
    <r>
      <rPr>
        <sz val="11"/>
        <rFont val="Arial"/>
        <family val="0"/>
      </rPr>
      <t xml:space="preserve">متر و منحني تراز </t>
    </r>
    <r>
      <rPr>
        <sz val="11"/>
        <rFont val="B Nazanin"/>
        <family val="0"/>
        <charset val="178"/>
      </rPr>
      <t xml:space="preserve">0/25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3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2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 و به عرض تا </t>
    </r>
    <r>
      <rPr>
        <sz val="11"/>
        <rFont val="B Nazanin"/>
        <family val="0"/>
        <charset val="178"/>
      </rPr>
      <t xml:space="preserve">1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 </t>
    </r>
    <r>
      <rPr>
        <sz val="11"/>
        <rFont val="Arial"/>
        <family val="0"/>
      </rPr>
      <t xml:space="preserve">به روش مستقيم زميني به صورت بلوكي با منحني تراز </t>
    </r>
    <r>
      <rPr>
        <sz val="11"/>
        <rFont val="B Nazanin"/>
        <family val="0"/>
        <charset val="178"/>
      </rPr>
      <t xml:space="preserve">0/5 </t>
    </r>
    <r>
      <rPr>
        <sz val="11"/>
        <rFont val="Arial"/>
        <family val="0"/>
      </rPr>
      <t xml:space="preserve">متر از مناطق مورد لزوم</t>
    </r>
  </si>
  <si>
    <t xml:space="preserve">شهري</t>
  </si>
  <si>
    <t xml:space="preserve">نيمه شهري</t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25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25 </t>
    </r>
    <r>
      <rPr>
        <sz val="11"/>
        <rFont val="Arial"/>
        <family val="0"/>
      </rPr>
      <t xml:space="preserve">متر و به عرض </t>
    </r>
    <r>
      <rPr>
        <sz val="11"/>
        <rFont val="B Nazanin"/>
        <family val="0"/>
        <charset val="178"/>
      </rPr>
      <t xml:space="preserve">10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25 </t>
    </r>
    <r>
      <rPr>
        <sz val="11"/>
        <rFont val="Arial"/>
        <family val="0"/>
      </rPr>
      <t xml:space="preserve">متر و به عرض تا</t>
    </r>
    <r>
      <rPr>
        <sz val="11"/>
        <rFont val="B Nazanin"/>
        <family val="0"/>
        <charset val="178"/>
      </rPr>
      <t xml:space="preserve">50 </t>
    </r>
    <r>
      <rPr>
        <sz val="11"/>
        <rFont val="Arial"/>
        <family val="0"/>
      </rPr>
      <t xml:space="preserve">مت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به روش مستقيم زميني به صورت بلوكي با منحني تراز </t>
    </r>
    <r>
      <rPr>
        <sz val="11"/>
        <rFont val="B Nazanin"/>
        <family val="0"/>
        <charset val="178"/>
      </rPr>
      <t xml:space="preserve">0/25  </t>
    </r>
    <r>
      <rPr>
        <sz val="11"/>
        <rFont val="Arial"/>
        <family val="0"/>
      </rPr>
      <t xml:space="preserve">متر از مناطق مورد لزوم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 </t>
    </r>
    <r>
      <rPr>
        <sz val="11"/>
        <rFont val="Arial"/>
        <family val="0"/>
      </rPr>
      <t xml:space="preserve">به روش مستقيم زميني با منحني تراز </t>
    </r>
    <r>
      <rPr>
        <sz val="11"/>
        <rFont val="B Nazanin"/>
        <family val="0"/>
        <charset val="178"/>
      </rPr>
      <t xml:space="preserve">0/2  </t>
    </r>
    <r>
      <rPr>
        <sz val="11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کمیل زمینی و گویاسازی نقشه </t>
    </r>
    <r>
      <rPr>
        <sz val="11"/>
        <color rgb="FF000000"/>
        <rFont val="B Nazanin"/>
        <family val="0"/>
        <charset val="178"/>
      </rPr>
      <t xml:space="preserve">500 :1 از مناطق شهری تهیه شده به روش فتوگرامتری</t>
    </r>
  </si>
  <si>
    <r>
      <rPr>
        <sz val="11"/>
        <color rgb="FF000000"/>
        <rFont val="Arial"/>
        <family val="0"/>
      </rPr>
      <t xml:space="preserve">تکمیل زمینی و گویاسازی نقشه </t>
    </r>
    <r>
      <rPr>
        <sz val="11"/>
        <color rgb="FF000000"/>
        <rFont val="B Nazanin"/>
        <family val="0"/>
        <charset val="178"/>
      </rPr>
      <t xml:space="preserve">1000 :1 از مناطق شهری تهیه شده به روش فتوگرامتری</t>
    </r>
  </si>
  <si>
    <r>
      <rPr>
        <sz val="11"/>
        <color rgb="FF000000"/>
        <rFont val="Arial"/>
        <family val="0"/>
      </rPr>
      <t xml:space="preserve">تکمیل زمینی و گویاسازی نقشه </t>
    </r>
    <r>
      <rPr>
        <sz val="11"/>
        <color rgb="FF000000"/>
        <rFont val="B Nazanin"/>
        <family val="0"/>
        <charset val="178"/>
      </rPr>
      <t xml:space="preserve">2000 :1 از مناطق شهری تهیه شده به روش فتوگرامتری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كاداستر غير شهري به روش مستقيم زميني</t>
    </r>
  </si>
  <si>
    <r>
      <rPr>
        <sz val="10"/>
        <rFont val="Arial"/>
        <family val="0"/>
      </rPr>
      <t xml:space="preserve"> تراکم قطعات بيش از </t>
    </r>
    <r>
      <rPr>
        <sz val="10"/>
        <rFont val="B Nazanin"/>
        <family val="0"/>
        <charset val="178"/>
      </rPr>
      <t xml:space="preserve">4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4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قطعا در هکتار</t>
    </r>
  </si>
  <si>
    <r>
      <rPr>
        <sz val="10"/>
        <rFont val="Arial"/>
        <family val="0"/>
      </rPr>
      <t xml:space="preserve">تراکم قطعات 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0.25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کمتر از </t>
    </r>
    <r>
      <rPr>
        <sz val="10"/>
        <rFont val="B Nazanin"/>
        <family val="0"/>
        <charset val="178"/>
      </rPr>
      <t xml:space="preserve">0.25 </t>
    </r>
    <r>
      <rPr>
        <sz val="10"/>
        <rFont val="Arial"/>
        <family val="0"/>
      </rPr>
      <t xml:space="preserve">قطعه در هکتار</t>
    </r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500 </t>
    </r>
    <r>
      <rPr>
        <sz val="11"/>
        <rFont val="Arial"/>
        <family val="0"/>
      </rPr>
      <t xml:space="preserve">کاداستر شهري به روش مستقيم زميني</t>
    </r>
  </si>
  <si>
    <r>
      <rPr>
        <sz val="10"/>
        <rFont val="Arial"/>
        <family val="0"/>
      </rPr>
      <t xml:space="preserve">تراکم قطعات بيش از </t>
    </r>
    <r>
      <rPr>
        <sz val="10"/>
        <rFont val="B Nazanin"/>
        <family val="0"/>
        <charset val="178"/>
      </rPr>
      <t xml:space="preserve">70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70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بين </t>
    </r>
    <r>
      <rPr>
        <sz val="10"/>
        <rFont val="B Nazanin"/>
        <family val="0"/>
        <charset val="178"/>
      </rPr>
      <t xml:space="preserve">3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قطعه در هکتار</t>
    </r>
  </si>
  <si>
    <r>
      <rPr>
        <sz val="10"/>
        <rFont val="Arial"/>
        <family val="0"/>
      </rPr>
      <t xml:space="preserve">تراکم قطعات بين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30 </t>
    </r>
    <r>
      <rPr>
        <sz val="10"/>
        <rFont val="Arial"/>
        <family val="0"/>
      </rPr>
      <t xml:space="preserve">قطعه در هکتار </t>
    </r>
  </si>
  <si>
    <r>
      <rPr>
        <sz val="10"/>
        <rFont val="Arial"/>
        <family val="0"/>
      </rPr>
      <t xml:space="preserve">تراکم قطعات کمتر 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قطعه در هکتار</t>
    </r>
  </si>
  <si>
    <r>
      <rPr>
        <sz val="11"/>
        <rFont val="Arial"/>
        <family val="0"/>
      </rPr>
      <t xml:space="preserve">تهيه پروفيل طولي به مقياس </t>
    </r>
    <r>
      <rPr>
        <sz val="11"/>
        <rFont val="B Nazanin"/>
        <family val="0"/>
        <charset val="178"/>
      </rPr>
      <t xml:space="preserve">1:2000 </t>
    </r>
    <r>
      <rPr>
        <sz val="11"/>
        <rFont val="Arial"/>
        <family val="0"/>
      </rPr>
      <t xml:space="preserve">و ارتفاعي </t>
    </r>
    <r>
      <rPr>
        <sz val="11"/>
        <rFont val="B Nazanin"/>
        <family val="0"/>
        <charset val="178"/>
      </rPr>
      <t xml:space="preserve">1:200 </t>
    </r>
    <r>
      <rPr>
        <sz val="11"/>
        <rFont val="Arial"/>
        <family val="0"/>
      </rPr>
      <t xml:space="preserve">و پلان </t>
    </r>
    <r>
      <rPr>
        <sz val="11"/>
        <rFont val="B Nazanin"/>
        <family val="0"/>
        <charset val="178"/>
      </rPr>
      <t xml:space="preserve">50 </t>
    </r>
    <r>
      <rPr>
        <sz val="11"/>
        <rFont val="Arial"/>
        <family val="0"/>
      </rPr>
      <t xml:space="preserve">متر عرض از طرفين مسير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پلان پروفیل</t>
    </r>
    <r>
      <rPr>
        <sz val="11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پیاده کردن محور مسیر و تهیه مقطع طولی </t>
    </r>
    <r>
      <rPr>
        <sz val="11"/>
        <rFont val="B Nazanin"/>
        <family val="0"/>
        <charset val="178"/>
      </rPr>
      <t xml:space="preserve">2000: 1 </t>
    </r>
    <r>
      <rPr>
        <sz val="11"/>
        <rFont val="Arial"/>
        <family val="0"/>
      </rPr>
      <t xml:space="preserve">و ارتفاعی </t>
    </r>
    <r>
      <rPr>
        <sz val="11"/>
        <rFont val="B Nazanin"/>
        <family val="0"/>
        <charset val="178"/>
      </rPr>
      <t xml:space="preserve">200 : 1 </t>
    </r>
    <r>
      <rPr>
        <sz val="11"/>
        <rFont val="Arial"/>
        <family val="0"/>
      </rPr>
      <t xml:space="preserve">و مقطع عرضی </t>
    </r>
    <r>
      <rPr>
        <sz val="11"/>
        <rFont val="B Nazanin"/>
        <family val="0"/>
        <charset val="178"/>
      </rPr>
      <t xml:space="preserve">200: 1 </t>
    </r>
  </si>
  <si>
    <r>
      <rPr>
        <sz val="11"/>
        <rFont val="Arial"/>
        <family val="0"/>
      </rPr>
      <t xml:space="preserve">ترازيابي درجه </t>
    </r>
    <r>
      <rPr>
        <sz val="11"/>
        <rFont val="B Nazanin"/>
        <family val="0"/>
        <charset val="178"/>
      </rPr>
      <t xml:space="preserve">3</t>
    </r>
  </si>
  <si>
    <r>
      <rPr>
        <sz val="11"/>
        <rFont val="Arial"/>
        <family val="0"/>
      </rPr>
      <t xml:space="preserve">ترازيابي دقیق درجه </t>
    </r>
    <r>
      <rPr>
        <sz val="11"/>
        <rFont val="B Nazanin"/>
        <family val="0"/>
        <charset val="178"/>
      </rPr>
      <t xml:space="preserve">1</t>
    </r>
  </si>
  <si>
    <t xml:space="preserve">ترازیابی اجرائی </t>
  </si>
  <si>
    <r>
      <rPr>
        <sz val="11"/>
        <rFont val="Arial"/>
        <family val="0"/>
      </rPr>
      <t xml:space="preserve">تعيين موقعيت نقاط با استفاده از گيرنده هاي ماهواره اي </t>
    </r>
    <r>
      <rPr>
        <sz val="11"/>
        <rFont val="B Nazanin"/>
        <family val="0"/>
        <charset val="178"/>
      </rPr>
      <t xml:space="preserve">(GNSS) </t>
    </r>
    <r>
      <rPr>
        <sz val="11"/>
        <rFont val="Arial"/>
        <family val="0"/>
      </rPr>
      <t xml:space="preserve">با متوسط فاصله</t>
    </r>
    <r>
      <rPr>
        <sz val="11"/>
        <rFont val="B Nazanin"/>
        <family val="0"/>
        <charset val="178"/>
      </rPr>
      <t xml:space="preserve">:</t>
    </r>
  </si>
  <si>
    <r>
      <rPr>
        <sz val="10"/>
        <rFont val="B Nazanin"/>
        <family val="0"/>
        <charset val="178"/>
      </rPr>
      <t xml:space="preserve"> 1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5 </t>
    </r>
    <r>
      <rPr>
        <sz val="10"/>
        <rFont val="Arial"/>
        <family val="0"/>
      </rPr>
      <t xml:space="preserve">كيلومتر</t>
    </r>
  </si>
  <si>
    <t xml:space="preserve">ايستگاه</t>
  </si>
  <si>
    <r>
      <rPr>
        <sz val="11"/>
        <rFont val="Arial"/>
        <family val="0"/>
      </rPr>
      <t xml:space="preserve">تعيين موقعيت نقاط با استفاده از گيرنده هاي ماهواره اي </t>
    </r>
    <r>
      <rPr>
        <sz val="11"/>
        <rFont val="B Nazanin"/>
        <family val="0"/>
        <charset val="178"/>
      </rPr>
      <t xml:space="preserve">(GNSS) </t>
    </r>
    <r>
      <rPr>
        <sz val="11"/>
        <rFont val="Arial"/>
        <family val="0"/>
      </rPr>
      <t xml:space="preserve">با متوسط فاصله</t>
    </r>
    <r>
      <rPr>
        <sz val="11"/>
        <rFont val="B Nazanin"/>
        <family val="0"/>
        <charset val="178"/>
      </rPr>
      <t xml:space="preserve">: </t>
    </r>
  </si>
  <si>
    <r>
      <rPr>
        <sz val="10"/>
        <rFont val="Arial"/>
        <family val="0"/>
      </rPr>
      <t xml:space="preserve">كمتر 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كيلومتر</t>
    </r>
  </si>
  <si>
    <r>
      <rPr>
        <sz val="11"/>
        <rFont val="Arial"/>
        <family val="0"/>
      </rPr>
      <t xml:space="preserve">پياده كردن مختصات نقاط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مانند گمانه ها</t>
    </r>
    <r>
      <rPr>
        <sz val="11"/>
        <rFont val="B Nazanin"/>
        <family val="0"/>
        <charset val="178"/>
      </rPr>
      <t xml:space="preserve">) </t>
    </r>
    <r>
      <rPr>
        <sz val="11"/>
        <rFont val="Arial"/>
        <family val="0"/>
      </rPr>
      <t xml:space="preserve">با متوسط فاصله نقاط</t>
    </r>
    <r>
      <rPr>
        <sz val="11"/>
        <rFont val="B Nazanin"/>
        <family val="0"/>
        <charset val="178"/>
      </rPr>
      <t xml:space="preserve">:</t>
    </r>
  </si>
  <si>
    <r>
      <rPr>
        <sz val="10"/>
        <rFont val="Arial"/>
        <family val="0"/>
      </rPr>
      <t xml:space="preserve">بيش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كيلومتر</t>
    </r>
  </si>
  <si>
    <t xml:space="preserve">نقطه</t>
  </si>
  <si>
    <r>
      <rPr>
        <sz val="10"/>
        <rFont val="Arial"/>
        <family val="0"/>
      </rPr>
      <t xml:space="preserve">كمتر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كيلومتر</t>
    </r>
  </si>
  <si>
    <t xml:space="preserve">پیاده کردن و یا برداشت مختصات نقاط با استفاده از روش تعيين موقعيت آني</t>
  </si>
  <si>
    <r>
      <rPr>
        <sz val="10"/>
        <rFont val="Arial"/>
        <family val="0"/>
      </rPr>
      <t xml:space="preserve">فاصله نقاط بیش از </t>
    </r>
    <r>
      <rPr>
        <sz val="10"/>
        <rFont val="B Nazanin"/>
        <family val="0"/>
        <charset val="178"/>
      </rPr>
      <t xml:space="preserve">500 </t>
    </r>
    <r>
      <rPr>
        <sz val="10"/>
        <rFont val="Arial"/>
        <family val="0"/>
      </rPr>
      <t xml:space="preserve">متر </t>
    </r>
  </si>
  <si>
    <r>
      <rPr>
        <sz val="10"/>
        <rFont val="Arial"/>
        <family val="0"/>
      </rPr>
      <t xml:space="preserve">فاصله نقاط </t>
    </r>
    <r>
      <rPr>
        <sz val="10"/>
        <rFont val="B Nazanin"/>
        <family val="0"/>
        <charset val="178"/>
      </rPr>
      <t xml:space="preserve">1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فاصله نقاط تا </t>
    </r>
    <r>
      <rPr>
        <sz val="10"/>
        <rFont val="B Nazanin"/>
        <family val="0"/>
        <charset val="178"/>
      </rPr>
      <t xml:space="preserve">100 </t>
    </r>
    <r>
      <rPr>
        <sz val="10"/>
        <rFont val="Arial"/>
        <family val="0"/>
      </rPr>
      <t xml:space="preserve">متر</t>
    </r>
  </si>
  <si>
    <t xml:space="preserve">شناسايي، ساختمان و ایجاد ایستگاه شبكه‌ ماندگار</t>
  </si>
  <si>
    <t xml:space="preserve">شناسايي، ساختمان و ایجاد ایستگاه شبكه‌ اصلی</t>
  </si>
  <si>
    <r>
      <rPr>
        <sz val="11"/>
        <rFont val="Arial"/>
        <family val="0"/>
      </rPr>
      <t xml:space="preserve">تهيه نقشه </t>
    </r>
    <r>
      <rPr>
        <sz val="11"/>
        <rFont val="B Nazanin"/>
        <family val="0"/>
        <charset val="178"/>
      </rPr>
      <t xml:space="preserve">1:10000 </t>
    </r>
    <r>
      <rPr>
        <sz val="11"/>
        <rFont val="Arial"/>
        <family val="0"/>
      </rPr>
      <t xml:space="preserve">از نقشه‌هاي رقومي </t>
    </r>
    <r>
      <rPr>
        <sz val="11"/>
        <rFont val="B Nazanin"/>
        <family val="0"/>
        <charset val="178"/>
      </rPr>
      <t xml:space="preserve">1:2000 (</t>
    </r>
    <r>
      <rPr>
        <sz val="11"/>
        <rFont val="Arial"/>
        <family val="0"/>
      </rPr>
      <t xml:space="preserve">از طريق جنراليزاسيون</t>
    </r>
    <r>
      <rPr>
        <sz val="11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تهيه نقشه تصويري قائم </t>
    </r>
    <r>
      <rPr>
        <sz val="11"/>
        <rFont val="B Nazanin"/>
        <family val="0"/>
        <charset val="178"/>
      </rPr>
      <t xml:space="preserve">(Orthorectified) </t>
    </r>
    <r>
      <rPr>
        <sz val="11"/>
        <rFont val="Arial"/>
        <family val="0"/>
      </rPr>
      <t xml:space="preserve">با استفاده از تصوير ماهواره‌اي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100000 (</t>
    </r>
    <r>
      <rPr>
        <sz val="10"/>
        <rFont val="Arial"/>
        <family val="0"/>
      </rPr>
      <t xml:space="preserve">اندازة پيکسل نهايي بزرگتر از </t>
    </r>
    <r>
      <rPr>
        <sz val="10"/>
        <rFont val="B Nazanin"/>
        <family val="0"/>
        <charset val="178"/>
      </rPr>
      <t xml:space="preserve">8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50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100000 (</t>
    </r>
    <r>
      <rPr>
        <sz val="10"/>
        <rFont val="Arial"/>
        <family val="0"/>
      </rPr>
      <t xml:space="preserve">اندازة پيکسل نهايي بزرگتر از </t>
    </r>
    <r>
      <rPr>
        <sz val="10"/>
        <rFont val="B Nazanin"/>
        <family val="0"/>
        <charset val="178"/>
      </rPr>
      <t xml:space="preserve">4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8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25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50000 (</t>
    </r>
    <r>
      <rPr>
        <sz val="10"/>
        <rFont val="Arial"/>
        <family val="0"/>
      </rPr>
      <t xml:space="preserve">اندازة پيکسل نهايي بزرگتر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4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10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25000 (</t>
    </r>
    <r>
      <rPr>
        <sz val="10"/>
        <rFont val="Arial"/>
        <family val="0"/>
      </rPr>
      <t xml:space="preserve">اندازه پيکسل نهايي بزرگتر 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بزرگتر از </t>
    </r>
    <r>
      <rPr>
        <sz val="10"/>
        <rFont val="B Nazanin"/>
        <family val="0"/>
        <charset val="178"/>
      </rPr>
      <t xml:space="preserve">1:10000 (</t>
    </r>
    <r>
      <rPr>
        <sz val="10"/>
        <rFont val="Arial"/>
        <family val="0"/>
      </rPr>
      <t xml:space="preserve">اندازه پيکسل نهايي کوچکتر يا مساوي 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</t>
    </r>
    <r>
      <rPr>
        <sz val="10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تهيه نقشه تصويري قائم </t>
    </r>
    <r>
      <rPr>
        <sz val="11"/>
        <rFont val="B Nazanin"/>
        <family val="0"/>
        <charset val="178"/>
      </rPr>
      <t xml:space="preserve">(Orthorectified) </t>
    </r>
    <r>
      <rPr>
        <sz val="11"/>
        <rFont val="Arial"/>
        <family val="0"/>
      </rPr>
      <t xml:space="preserve">با استفاده از عکس هوايي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5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10000 (</t>
    </r>
    <r>
      <rPr>
        <sz val="10"/>
        <rFont val="Arial"/>
        <family val="0"/>
      </rPr>
      <t xml:space="preserve">اندازه پيکسل نهايي بزرگتر از 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00</t>
    </r>
    <r>
      <rPr>
        <sz val="10"/>
        <rFont val="Arial"/>
        <family val="0"/>
      </rPr>
      <t xml:space="preserve">سانتي‌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2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5000 (</t>
    </r>
    <r>
      <rPr>
        <sz val="10"/>
        <rFont val="Arial"/>
        <family val="0"/>
      </rPr>
      <t xml:space="preserve">اندازه پيکسل نهايي بزرگتر از </t>
    </r>
    <r>
      <rPr>
        <sz val="10"/>
        <rFont val="B Nazanin"/>
        <family val="0"/>
        <charset val="178"/>
      </rPr>
      <t xml:space="preserve">2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50 </t>
    </r>
    <r>
      <rPr>
        <sz val="10"/>
        <rFont val="Arial"/>
        <family val="0"/>
      </rPr>
      <t xml:space="preserve">سانتي‌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کوچکتر از </t>
    </r>
    <r>
      <rPr>
        <sz val="10"/>
        <rFont val="B Nazanin"/>
        <family val="0"/>
        <charset val="178"/>
      </rPr>
      <t xml:space="preserve">1:100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1:2000 (</t>
    </r>
    <r>
      <rPr>
        <sz val="10"/>
        <rFont val="Arial"/>
        <family val="0"/>
      </rPr>
      <t xml:space="preserve">اندازه پيکسل نهايي بزرگتر 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تا </t>
    </r>
    <r>
      <rPr>
        <sz val="10"/>
        <rFont val="B Nazanin"/>
        <family val="0"/>
        <charset val="178"/>
      </rPr>
      <t xml:space="preserve">20 </t>
    </r>
    <r>
      <rPr>
        <sz val="10"/>
        <rFont val="Arial"/>
        <family val="0"/>
      </rPr>
      <t xml:space="preserve">سانتي‌متر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</rPr>
      <t xml:space="preserve">مقياس بزرگتر از </t>
    </r>
    <r>
      <rPr>
        <sz val="10"/>
        <rFont val="B Nazanin"/>
        <family val="0"/>
        <charset val="178"/>
      </rPr>
      <t xml:space="preserve">1:1000 (</t>
    </r>
    <r>
      <rPr>
        <sz val="10"/>
        <rFont val="Arial"/>
        <family val="0"/>
      </rPr>
      <t xml:space="preserve">اندازه پيکسل نهايي کوچکتر يا مساوي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سانتي‌متر</t>
    </r>
    <r>
      <rPr>
        <sz val="10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تهيه مدل ارتفاعي رقومي زمين </t>
    </r>
    <r>
      <rPr>
        <sz val="11"/>
        <rFont val="B Nazanin"/>
        <family val="0"/>
        <charset val="178"/>
      </rPr>
      <t xml:space="preserve">(DEM) </t>
    </r>
    <r>
      <rPr>
        <sz val="11"/>
        <rFont val="Arial"/>
        <family val="0"/>
      </rPr>
      <t xml:space="preserve">از نقشه‌هاي توپوگرافي رقومي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1 </t>
    </r>
    <r>
      <rPr>
        <sz val="10"/>
        <rFont val="Arial"/>
        <family val="0"/>
      </rPr>
      <t xml:space="preserve">متر تا 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2 </t>
    </r>
    <r>
      <rPr>
        <sz val="10"/>
        <rFont val="Arial"/>
        <family val="0"/>
      </rPr>
      <t xml:space="preserve">متر تا </t>
    </r>
    <r>
      <rPr>
        <sz val="10"/>
        <rFont val="B Nazanin"/>
        <family val="0"/>
        <charset val="178"/>
      </rPr>
      <t xml:space="preserve">5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5 </t>
    </r>
    <r>
      <rPr>
        <sz val="10"/>
        <rFont val="Arial"/>
        <family val="0"/>
      </rPr>
      <t xml:space="preserve">متر تا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10 </t>
    </r>
    <r>
      <rPr>
        <sz val="10"/>
        <rFont val="Arial"/>
        <family val="0"/>
      </rPr>
      <t xml:space="preserve">متر تا </t>
    </r>
    <r>
      <rPr>
        <sz val="10"/>
        <rFont val="B Nazanin"/>
        <family val="0"/>
        <charset val="178"/>
      </rPr>
      <t xml:space="preserve">20 </t>
    </r>
    <r>
      <rPr>
        <sz val="10"/>
        <rFont val="Arial"/>
        <family val="0"/>
      </rPr>
      <t xml:space="preserve">متر</t>
    </r>
  </si>
  <si>
    <r>
      <rPr>
        <sz val="10"/>
        <rFont val="Arial"/>
        <family val="0"/>
      </rPr>
      <t xml:space="preserve">اندازة پيکسل بيش از </t>
    </r>
    <r>
      <rPr>
        <sz val="10"/>
        <rFont val="B Nazanin"/>
        <family val="0"/>
        <charset val="178"/>
      </rPr>
      <t xml:space="preserve">20 </t>
    </r>
    <r>
      <rPr>
        <sz val="10"/>
        <rFont val="Arial"/>
        <family val="0"/>
      </rPr>
      <t xml:space="preserve">متر تا </t>
    </r>
    <r>
      <rPr>
        <sz val="10"/>
        <rFont val="B Nazanin"/>
        <family val="0"/>
        <charset val="178"/>
      </rPr>
      <t xml:space="preserve">100 </t>
    </r>
    <r>
      <rPr>
        <sz val="10"/>
        <rFont val="Arial"/>
        <family val="0"/>
      </rPr>
      <t xml:space="preserve">متر</t>
    </r>
  </si>
  <si>
    <r>
      <rPr>
        <sz val="11"/>
        <color rgb="FF000000"/>
        <rFont val="Arial"/>
        <family val="0"/>
      </rPr>
      <t xml:space="preserve">تهيه مدل ارتفاعي رقومي زمين </t>
    </r>
    <r>
      <rPr>
        <sz val="11"/>
        <color rgb="FF000000"/>
        <rFont val="B Nazanin"/>
        <family val="0"/>
        <charset val="178"/>
      </rPr>
      <t xml:space="preserve">(DEM) </t>
    </r>
    <r>
      <rPr>
        <sz val="11"/>
        <color rgb="FF000000"/>
        <rFont val="Arial"/>
        <family val="0"/>
      </rPr>
      <t xml:space="preserve">يا مدل ارتفاعي رقومي سطح </t>
    </r>
    <r>
      <rPr>
        <sz val="11"/>
        <color rgb="FF000000"/>
        <rFont val="B Nazanin"/>
        <family val="0"/>
        <charset val="178"/>
      </rPr>
      <t xml:space="preserve">(DSM) </t>
    </r>
    <r>
      <rPr>
        <sz val="11"/>
        <color rgb="FF000000"/>
        <rFont val="Arial"/>
        <family val="0"/>
      </rPr>
      <t xml:space="preserve">با استفاده از تصاوير رقومي هوايي يا ماهواره‌اي</t>
    </r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1000: 1  </t>
    </r>
  </si>
  <si>
    <t xml:space="preserve">کيلومتر</t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2000: 1 </t>
    </r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5000: 1 </t>
    </r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10000: 1 </t>
    </r>
  </si>
  <si>
    <r>
      <rPr>
        <sz val="11"/>
        <color rgb="FF000000"/>
        <rFont val="Arial"/>
        <family val="0"/>
      </rPr>
      <t xml:space="preserve">عمق یابی برای تهيه نقشه هیدروگرافی</t>
    </r>
    <r>
      <rPr>
        <sz val="11"/>
        <color rgb="FF000000"/>
        <rFont val="B Nazanin"/>
        <family val="0"/>
        <charset val="178"/>
      </rPr>
      <t xml:space="preserve">25000: 1</t>
    </r>
  </si>
  <si>
    <r>
      <rPr>
        <sz val="11"/>
        <color rgb="FF000000"/>
        <rFont val="Arial"/>
        <family val="0"/>
      </rPr>
      <t xml:space="preserve">عمق یابی برای تهيه نقشه هیدروگرافی کوچکتر از </t>
    </r>
    <r>
      <rPr>
        <sz val="11"/>
        <color rgb="FF000000"/>
        <rFont val="B Nazanin"/>
        <family val="0"/>
        <charset val="178"/>
      </rPr>
      <t xml:space="preserve">1:25000</t>
    </r>
  </si>
  <si>
    <r>
      <rPr>
        <sz val="11"/>
        <color rgb="FF000000"/>
        <rFont val="Arial"/>
        <family val="0"/>
      </rPr>
      <t xml:space="preserve">تهیه مقطع عرضی رودخانه با مقیاس </t>
    </r>
    <r>
      <rPr>
        <sz val="11"/>
        <color rgb="FF000000"/>
        <rFont val="B Nazanin"/>
        <family val="0"/>
        <charset val="178"/>
      </rPr>
      <t xml:space="preserve">2000: 1 </t>
    </r>
    <r>
      <rPr>
        <sz val="11"/>
        <color rgb="FF000000"/>
        <rFont val="Arial"/>
        <family val="0"/>
      </rPr>
      <t xml:space="preserve">با طول مقطع </t>
    </r>
    <r>
      <rPr>
        <sz val="11"/>
        <color rgb="FF000000"/>
        <rFont val="B Nazanin"/>
        <family val="0"/>
        <charset val="178"/>
      </rPr>
      <t xml:space="preserve">300 </t>
    </r>
    <r>
      <rPr>
        <sz val="11"/>
        <color rgb="FF000000"/>
        <rFont val="Arial"/>
        <family val="0"/>
      </rPr>
      <t xml:space="preserve">تا </t>
    </r>
    <r>
      <rPr>
        <sz val="11"/>
        <color rgb="FF000000"/>
        <rFont val="B Nazanin"/>
        <family val="0"/>
        <charset val="178"/>
      </rPr>
      <t xml:space="preserve">600 </t>
    </r>
    <r>
      <rPr>
        <sz val="11"/>
        <color rgb="FF000000"/>
        <rFont val="Arial"/>
        <family val="0"/>
      </rPr>
      <t xml:space="preserve">متر </t>
    </r>
  </si>
  <si>
    <t xml:space="preserve">انجام خدمات سايد اسکن سونار</t>
  </si>
  <si>
    <t xml:space="preserve">نمونه برداري از کف دريا</t>
  </si>
  <si>
    <t xml:space="preserve">نمونه</t>
  </si>
  <si>
    <r>
      <rPr>
        <sz val="11"/>
        <rFont val="Arial"/>
        <family val="0"/>
      </rPr>
      <t xml:space="preserve">مشاهدات جريان سنجي </t>
    </r>
    <r>
      <rPr>
        <sz val="11"/>
        <rFont val="B Nazanin"/>
        <family val="0"/>
        <charset val="178"/>
      </rPr>
      <t xml:space="preserve">25 </t>
    </r>
    <r>
      <rPr>
        <sz val="11"/>
        <rFont val="Arial"/>
        <family val="0"/>
      </rPr>
      <t xml:space="preserve">ساعته</t>
    </r>
  </si>
  <si>
    <r>
      <rPr>
        <sz val="11"/>
        <rFont val="Arial"/>
        <family val="0"/>
      </rPr>
      <t xml:space="preserve">تجزيه و تحليل مشاهدات </t>
    </r>
    <r>
      <rPr>
        <sz val="11"/>
        <rFont val="B Nazanin"/>
        <family val="0"/>
        <charset val="178"/>
      </rPr>
      <t xml:space="preserve">25 </t>
    </r>
    <r>
      <rPr>
        <sz val="11"/>
        <rFont val="Arial"/>
        <family val="0"/>
      </rPr>
      <t xml:space="preserve">ساعتة جريان سنجي</t>
    </r>
  </si>
  <si>
    <r>
      <rPr>
        <sz val="11"/>
        <rFont val="Arial"/>
        <family val="0"/>
      </rPr>
      <t xml:space="preserve">ثبت يک ماهة نوسانات سطح آب به صورت </t>
    </r>
    <r>
      <rPr>
        <sz val="11"/>
        <rFont val="B Nazanin"/>
        <family val="0"/>
        <charset val="178"/>
      </rPr>
      <t xml:space="preserve">24 </t>
    </r>
    <r>
      <rPr>
        <sz val="11"/>
        <rFont val="Arial"/>
        <family val="0"/>
      </rPr>
      <t xml:space="preserve">ساعته و هر </t>
    </r>
    <r>
      <rPr>
        <sz val="11"/>
        <rFont val="B Nazanin"/>
        <family val="0"/>
        <charset val="178"/>
      </rPr>
      <t xml:space="preserve">10 </t>
    </r>
    <r>
      <rPr>
        <sz val="11"/>
        <rFont val="Arial"/>
        <family val="0"/>
      </rPr>
      <t xml:space="preserve">دقيقه يکبار</t>
    </r>
  </si>
  <si>
    <t xml:space="preserve">تجزيه و تحليل مشاهدات جزر و مدي و تعيين سطوح جزر و مدي</t>
  </si>
  <si>
    <t xml:space="preserve">قيمت مثلث بندي</t>
  </si>
  <si>
    <t xml:space="preserve">قيمت 94</t>
  </si>
  <si>
    <t xml:space="preserve">قيمت تبديل ترسيم</t>
  </si>
  <si>
    <t xml:space="preserve">قيمت هيدروگرافي</t>
  </si>
  <si>
    <t xml:space="preserve">قيمت مثلث‌بندي</t>
  </si>
  <si>
    <r>
      <rPr>
        <b val="true"/>
        <sz val="10"/>
        <rFont val="Arial"/>
        <family val="0"/>
      </rPr>
      <t xml:space="preserve">قيمت کل </t>
    </r>
    <r>
      <rPr>
        <b val="true"/>
        <sz val="10"/>
        <rFont val="B Nazanin"/>
        <family val="0"/>
        <charset val="178"/>
      </rPr>
      <t xml:space="preserve">95</t>
    </r>
  </si>
  <si>
    <r>
      <rPr>
        <b val="true"/>
        <sz val="10"/>
        <rFont val="Arial"/>
        <family val="0"/>
      </rPr>
      <t xml:space="preserve">مجموع گرد شده </t>
    </r>
    <r>
      <rPr>
        <b val="true"/>
        <sz val="10"/>
        <rFont val="B Nazanin"/>
        <family val="0"/>
        <charset val="178"/>
      </rPr>
      <t xml:space="preserve">94</t>
    </r>
  </si>
  <si>
    <t xml:space="preserve">رشد کل</t>
  </si>
  <si>
    <r>
      <rPr>
        <sz val="10"/>
        <rFont val="Arial"/>
        <family val="0"/>
      </rPr>
      <t xml:space="preserve">تعرفه زمینی </t>
    </r>
    <r>
      <rPr>
        <sz val="10"/>
        <rFont val="B Mitra"/>
        <family val="0"/>
        <charset val="178"/>
      </rPr>
      <t xml:space="preserve">95(</t>
    </r>
    <r>
      <rPr>
        <sz val="10"/>
        <rFont val="Arial"/>
        <family val="0"/>
      </rPr>
      <t xml:space="preserve">گرد شده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</rPr>
      <t xml:space="preserve">تعرفه مثلث بندی </t>
    </r>
    <r>
      <rPr>
        <sz val="10"/>
        <rFont val="B Mitra"/>
        <family val="0"/>
        <charset val="178"/>
      </rPr>
      <t xml:space="preserve">95(</t>
    </r>
    <r>
      <rPr>
        <sz val="10"/>
        <rFont val="Arial"/>
        <family val="0"/>
      </rPr>
      <t xml:space="preserve">گرد شده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</rPr>
      <t xml:space="preserve">تعرفه تبدیل </t>
    </r>
    <r>
      <rPr>
        <sz val="10"/>
        <rFont val="B Mitra"/>
        <family val="0"/>
        <charset val="178"/>
      </rPr>
      <t xml:space="preserve">95(</t>
    </r>
    <r>
      <rPr>
        <sz val="10"/>
        <rFont val="Arial"/>
        <family val="0"/>
      </rPr>
      <t xml:space="preserve">گرد شده</t>
    </r>
    <r>
      <rPr>
        <sz val="10"/>
        <rFont val="B Mitra"/>
        <family val="0"/>
        <charset val="178"/>
      </rPr>
      <t xml:space="preserve">)</t>
    </r>
  </si>
  <si>
    <r>
      <rPr>
        <sz val="10"/>
        <rFont val="Arial"/>
        <family val="0"/>
      </rPr>
      <t xml:space="preserve">تعرفه هیدروگرافی </t>
    </r>
    <r>
      <rPr>
        <sz val="10"/>
        <rFont val="B Mitra"/>
        <family val="0"/>
        <charset val="178"/>
      </rPr>
      <t xml:space="preserve">95(</t>
    </r>
    <r>
      <rPr>
        <sz val="10"/>
        <rFont val="Arial"/>
        <family val="0"/>
      </rPr>
      <t xml:space="preserve">گرد شده</t>
    </r>
    <r>
      <rPr>
        <sz val="10"/>
        <rFont val="B Mitra"/>
        <family val="0"/>
        <charset val="178"/>
      </rPr>
      <t xml:space="preserve">)</t>
    </r>
  </si>
  <si>
    <t xml:space="preserve">مجموع گرد شده</t>
  </si>
  <si>
    <t xml:space="preserve">تعرفه نهايي 93(گرد شده)</t>
  </si>
  <si>
    <t xml:space="preserve">متوسط رشد</t>
  </si>
  <si>
    <t xml:space="preserve">www.metror.ir</t>
  </si>
  <si>
    <t xml:space="preserve">www.t.me/metr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 Mitra"/>
      <family val="0"/>
      <charset val="178"/>
    </font>
    <font>
      <sz val="10"/>
      <name val="B Nazanin"/>
      <family val="0"/>
      <charset val="178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B Nazanin"/>
      <family val="0"/>
      <charset val="178"/>
    </font>
    <font>
      <sz val="11"/>
      <name val="Arial"/>
      <family val="0"/>
    </font>
    <font>
      <sz val="11"/>
      <color rgb="FF000000"/>
      <name val="Arial"/>
      <family val="0"/>
    </font>
    <font>
      <sz val="11"/>
      <color rgb="FF000000"/>
      <name val="B Nazanin"/>
      <family val="0"/>
      <charset val="178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B Mitra"/>
      <family val="0"/>
      <charset val="178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0"/>
      <name val="B Nazanin"/>
      <family val="0"/>
      <charset val="178"/>
    </font>
    <font>
      <sz val="14"/>
      <name val="B Nazanin"/>
      <family val="0"/>
      <charset val="178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8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11" fillId="5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metror.ir/" TargetMode="External"/><Relationship Id="rId2" Type="http://schemas.openxmlformats.org/officeDocument/2006/relationships/hyperlink" Target="http://www.t.me/metr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1"/>
  <sheetViews>
    <sheetView showFormulas="false" showGridLines="true" showRowColHeaders="true" showZeros="true" rightToLeft="true" tabSelected="false" showOutlineSymbols="true" defaultGridColor="true" view="normal" topLeftCell="A70" colorId="64" zoomScale="100" zoomScaleNormal="100" zoomScalePageLayoutView="100" workbookViewId="0">
      <selection pane="topLeft" activeCell="J2" activeCellId="0" sqref="J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6.41"/>
    <col collapsed="false" customWidth="true" hidden="false" outlineLevel="0" max="3" min="3" style="0" width="21.7"/>
    <col collapsed="false" customWidth="tru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2" width="7.14"/>
    <col collapsed="false" customWidth="true" hidden="false" outlineLevel="0" max="8" min="7" style="2" width="9.14"/>
    <col collapsed="false" customWidth="true" hidden="false" outlineLevel="0" max="9" min="9" style="2" width="14.28"/>
    <col collapsed="false" customWidth="true" hidden="false" outlineLevel="0" max="10" min="10" style="2" width="9.14"/>
    <col collapsed="false" customWidth="true" hidden="false" outlineLevel="0" max="11" min="11" style="3" width="9.56"/>
    <col collapsed="false" customWidth="true" hidden="false" outlineLevel="0" max="12" min="12" style="0" width="80.56"/>
    <col collapsed="false" customWidth="true" hidden="false" outlineLevel="0" max="17" min="17" style="4" width="14.28"/>
  </cols>
  <sheetData>
    <row r="1" customFormat="false" ht="15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5" t="s">
        <v>11</v>
      </c>
    </row>
    <row r="2" customFormat="false" ht="15.75" hidden="false" customHeight="false" outlineLevel="0" collapsed="false">
      <c r="A2" s="0" t="s">
        <v>12</v>
      </c>
      <c r="B2" s="0" t="s">
        <v>13</v>
      </c>
      <c r="C2" s="0" t="s">
        <v>14</v>
      </c>
      <c r="D2" s="6" t="n">
        <f aca="false">K2</f>
        <v>194557.784090909</v>
      </c>
      <c r="E2" s="9" t="n">
        <v>12946000</v>
      </c>
      <c r="F2" s="2" t="n">
        <v>2.3</v>
      </c>
      <c r="G2" s="2" t="n">
        <v>176</v>
      </c>
      <c r="H2" s="2" t="n">
        <v>0</v>
      </c>
      <c r="I2" s="2" t="n">
        <v>1.15</v>
      </c>
      <c r="J2" s="2" t="n">
        <v>1</v>
      </c>
      <c r="K2" s="10" t="n">
        <f aca="false">(((E2/G2)*F2)*I2*J2)+H2</f>
        <v>194557.784090909</v>
      </c>
    </row>
    <row r="3" customFormat="false" ht="15.75" hidden="false" customHeight="false" outlineLevel="0" collapsed="false">
      <c r="A3" s="0" t="s">
        <v>15</v>
      </c>
      <c r="B3" s="0" t="s">
        <v>13</v>
      </c>
      <c r="C3" s="0" t="s">
        <v>16</v>
      </c>
      <c r="D3" s="6" t="n">
        <f aca="false">K3</f>
        <v>200689.375</v>
      </c>
      <c r="E3" s="9" t="n">
        <v>13354000</v>
      </c>
      <c r="F3" s="2" t="n">
        <v>2.3</v>
      </c>
      <c r="G3" s="2" t="n">
        <v>176</v>
      </c>
      <c r="H3" s="2" t="n">
        <v>0</v>
      </c>
      <c r="I3" s="2" t="n">
        <v>1.15</v>
      </c>
      <c r="J3" s="2" t="n">
        <v>1</v>
      </c>
      <c r="K3" s="10" t="n">
        <f aca="false">(((E3/G3)*F3)*I3*J3)+H3</f>
        <v>200689.375</v>
      </c>
    </row>
    <row r="4" customFormat="false" ht="15.75" hidden="false" customHeight="false" outlineLevel="0" collapsed="false">
      <c r="A4" s="0" t="s">
        <v>17</v>
      </c>
      <c r="B4" s="0" t="s">
        <v>13</v>
      </c>
      <c r="C4" s="0" t="s">
        <v>18</v>
      </c>
      <c r="D4" s="6" t="n">
        <f aca="false">K4</f>
        <v>207331.931818182</v>
      </c>
      <c r="E4" s="9" t="n">
        <v>13796000</v>
      </c>
      <c r="F4" s="2" t="n">
        <v>2.3</v>
      </c>
      <c r="G4" s="2" t="n">
        <v>176</v>
      </c>
      <c r="H4" s="2" t="n">
        <v>0</v>
      </c>
      <c r="I4" s="2" t="n">
        <v>1.15</v>
      </c>
      <c r="J4" s="2" t="n">
        <v>1</v>
      </c>
      <c r="K4" s="10" t="n">
        <f aca="false">(((E4/G4)*F4)*I4*J4)+H4</f>
        <v>207331.931818182</v>
      </c>
    </row>
    <row r="5" customFormat="false" ht="15.75" hidden="false" customHeight="false" outlineLevel="0" collapsed="false">
      <c r="A5" s="0" t="s">
        <v>19</v>
      </c>
      <c r="B5" s="0" t="s">
        <v>13</v>
      </c>
      <c r="C5" s="0" t="s">
        <v>20</v>
      </c>
      <c r="D5" s="6" t="n">
        <f aca="false">K5</f>
        <v>213899.346590909</v>
      </c>
      <c r="E5" s="9" t="n">
        <v>14233000</v>
      </c>
      <c r="F5" s="2" t="n">
        <v>2.3</v>
      </c>
      <c r="G5" s="2" t="n">
        <v>176</v>
      </c>
      <c r="H5" s="2" t="n">
        <v>0</v>
      </c>
      <c r="I5" s="2" t="n">
        <v>1.15</v>
      </c>
      <c r="J5" s="2" t="n">
        <v>1</v>
      </c>
      <c r="K5" s="10" t="n">
        <f aca="false">(((E5/G5)*F5)*I5*J5)+H5</f>
        <v>213899.346590909</v>
      </c>
    </row>
    <row r="6" customFormat="false" ht="15.75" hidden="false" customHeight="false" outlineLevel="0" collapsed="false">
      <c r="A6" s="0" t="s">
        <v>21</v>
      </c>
      <c r="B6" s="0" t="s">
        <v>13</v>
      </c>
      <c r="C6" s="0" t="s">
        <v>22</v>
      </c>
      <c r="D6" s="6" t="n">
        <f aca="false">K6</f>
        <v>227650.340909091</v>
      </c>
      <c r="E6" s="9" t="n">
        <v>15148000</v>
      </c>
      <c r="F6" s="2" t="n">
        <v>2.3</v>
      </c>
      <c r="G6" s="2" t="n">
        <v>176</v>
      </c>
      <c r="H6" s="2" t="n">
        <v>0</v>
      </c>
      <c r="I6" s="2" t="n">
        <v>1.15</v>
      </c>
      <c r="J6" s="2" t="n">
        <v>1</v>
      </c>
      <c r="K6" s="10" t="n">
        <f aca="false">(((E6/G6)*F6)*I6*J6)+H6</f>
        <v>227650.340909091</v>
      </c>
    </row>
    <row r="7" customFormat="false" ht="15.75" hidden="false" customHeight="false" outlineLevel="0" collapsed="false">
      <c r="A7" s="0" t="s">
        <v>23</v>
      </c>
      <c r="B7" s="0" t="s">
        <v>13</v>
      </c>
      <c r="C7" s="0" t="s">
        <v>24</v>
      </c>
      <c r="D7" s="6" t="n">
        <f aca="false">K7</f>
        <v>246030.085227273</v>
      </c>
      <c r="E7" s="9" t="n">
        <v>16371000</v>
      </c>
      <c r="F7" s="2" t="n">
        <v>2.3</v>
      </c>
      <c r="G7" s="2" t="n">
        <v>176</v>
      </c>
      <c r="H7" s="2" t="n">
        <v>0</v>
      </c>
      <c r="I7" s="2" t="n">
        <v>1.15</v>
      </c>
      <c r="J7" s="2" t="n">
        <v>1</v>
      </c>
      <c r="K7" s="10" t="n">
        <f aca="false">(((E7/G7)*F7)*I7*J7)+H7</f>
        <v>246030.085227273</v>
      </c>
    </row>
    <row r="8" customFormat="false" ht="15.75" hidden="false" customHeight="false" outlineLevel="0" collapsed="false">
      <c r="A8" s="0" t="s">
        <v>25</v>
      </c>
      <c r="B8" s="0" t="s">
        <v>13</v>
      </c>
      <c r="C8" s="0" t="s">
        <v>26</v>
      </c>
      <c r="D8" s="6" t="n">
        <f aca="false">K8</f>
        <v>278401.278409091</v>
      </c>
      <c r="E8" s="9" t="n">
        <v>18525000</v>
      </c>
      <c r="F8" s="2" t="n">
        <v>2.3</v>
      </c>
      <c r="G8" s="2" t="n">
        <v>176</v>
      </c>
      <c r="H8" s="2" t="n">
        <v>0</v>
      </c>
      <c r="I8" s="2" t="n">
        <v>1.15</v>
      </c>
      <c r="J8" s="2" t="n">
        <v>1</v>
      </c>
      <c r="K8" s="10" t="n">
        <f aca="false">(((E8/G8)*F8)*I8*J8)+H8</f>
        <v>278401.278409091</v>
      </c>
    </row>
    <row r="9" customFormat="false" ht="15.75" hidden="false" customHeight="false" outlineLevel="0" collapsed="false">
      <c r="A9" s="0" t="s">
        <v>27</v>
      </c>
      <c r="B9" s="0" t="s">
        <v>13</v>
      </c>
      <c r="C9" s="0" t="s">
        <v>28</v>
      </c>
      <c r="D9" s="6" t="n">
        <f aca="false">K9</f>
        <v>323291.136363636</v>
      </c>
      <c r="E9" s="9" t="n">
        <v>21512000</v>
      </c>
      <c r="F9" s="2" t="n">
        <v>2.3</v>
      </c>
      <c r="G9" s="2" t="n">
        <v>176</v>
      </c>
      <c r="H9" s="2" t="n">
        <v>0</v>
      </c>
      <c r="I9" s="2" t="n">
        <v>1.15</v>
      </c>
      <c r="J9" s="2" t="n">
        <v>1</v>
      </c>
      <c r="K9" s="10" t="n">
        <f aca="false">(((E9/G9)*F9)*I9*J9)+H9</f>
        <v>323291.136363636</v>
      </c>
    </row>
    <row r="10" customFormat="false" ht="15.75" hidden="false" customHeight="false" outlineLevel="0" collapsed="false">
      <c r="A10" s="0" t="s">
        <v>29</v>
      </c>
      <c r="B10" s="0" t="s">
        <v>13</v>
      </c>
      <c r="C10" s="0" t="s">
        <v>30</v>
      </c>
      <c r="D10" s="6" t="n">
        <f aca="false">K10</f>
        <v>263016.818181818</v>
      </c>
      <c r="E10" s="4" t="n">
        <v>12946000</v>
      </c>
      <c r="F10" s="2" t="n">
        <v>2.3</v>
      </c>
      <c r="G10" s="2" t="n">
        <v>176</v>
      </c>
      <c r="H10" s="2" t="n">
        <v>60000</v>
      </c>
      <c r="I10" s="2" t="n">
        <v>1</v>
      </c>
      <c r="J10" s="2" t="n">
        <v>1.2</v>
      </c>
      <c r="K10" s="10" t="n">
        <f aca="false">(((E10/G10)*F10)*I10*J10)+H10</f>
        <v>263016.818181818</v>
      </c>
    </row>
    <row r="11" customFormat="false" ht="15.75" hidden="false" customHeight="false" outlineLevel="0" collapsed="false">
      <c r="A11" s="0" t="s">
        <v>31</v>
      </c>
      <c r="B11" s="0" t="s">
        <v>13</v>
      </c>
      <c r="C11" s="0" t="s">
        <v>32</v>
      </c>
      <c r="D11" s="6" t="n">
        <f aca="false">K11</f>
        <v>269415</v>
      </c>
      <c r="E11" s="4" t="n">
        <v>13354000</v>
      </c>
      <c r="F11" s="2" t="n">
        <v>2.3</v>
      </c>
      <c r="G11" s="2" t="n">
        <v>176</v>
      </c>
      <c r="H11" s="2" t="n">
        <v>60000</v>
      </c>
      <c r="I11" s="2" t="n">
        <v>1</v>
      </c>
      <c r="J11" s="2" t="n">
        <v>1.2</v>
      </c>
      <c r="K11" s="10" t="n">
        <f aca="false">(((E11/G11)*F11)*I11*J11)+H11</f>
        <v>269415</v>
      </c>
    </row>
    <row r="12" customFormat="false" ht="15.75" hidden="false" customHeight="false" outlineLevel="0" collapsed="false">
      <c r="A12" s="0" t="s">
        <v>33</v>
      </c>
      <c r="B12" s="0" t="s">
        <v>13</v>
      </c>
      <c r="C12" s="0" t="s">
        <v>34</v>
      </c>
      <c r="D12" s="6" t="n">
        <f aca="false">K12</f>
        <v>276346.363636364</v>
      </c>
      <c r="E12" s="4" t="n">
        <v>13796000</v>
      </c>
      <c r="F12" s="2" t="n">
        <v>2.3</v>
      </c>
      <c r="G12" s="2" t="n">
        <v>176</v>
      </c>
      <c r="H12" s="2" t="n">
        <v>60000</v>
      </c>
      <c r="I12" s="2" t="n">
        <v>1</v>
      </c>
      <c r="J12" s="2" t="n">
        <v>1.2</v>
      </c>
      <c r="K12" s="10" t="n">
        <f aca="false">(((E12/G12)*F12)*I12*J12)+H12</f>
        <v>276346.363636364</v>
      </c>
    </row>
    <row r="13" customFormat="false" ht="15.75" hidden="false" customHeight="false" outlineLevel="0" collapsed="false">
      <c r="A13" s="0" t="s">
        <v>35</v>
      </c>
      <c r="B13" s="0" t="s">
        <v>13</v>
      </c>
      <c r="C13" s="0" t="s">
        <v>36</v>
      </c>
      <c r="D13" s="6" t="n">
        <f aca="false">K13</f>
        <v>283199.318181818</v>
      </c>
      <c r="E13" s="4" t="n">
        <v>14233000</v>
      </c>
      <c r="F13" s="2" t="n">
        <v>2.3</v>
      </c>
      <c r="G13" s="2" t="n">
        <v>176</v>
      </c>
      <c r="H13" s="2" t="n">
        <v>60000</v>
      </c>
      <c r="I13" s="2" t="n">
        <v>1</v>
      </c>
      <c r="J13" s="2" t="n">
        <v>1.2</v>
      </c>
      <c r="K13" s="10" t="n">
        <f aca="false">(((E13/G13)*F13)*I13*J13)+H13</f>
        <v>283199.318181818</v>
      </c>
    </row>
    <row r="14" customFormat="false" ht="15.75" hidden="false" customHeight="false" outlineLevel="0" collapsed="false">
      <c r="A14" s="0" t="s">
        <v>37</v>
      </c>
      <c r="B14" s="0" t="s">
        <v>13</v>
      </c>
      <c r="C14" s="0" t="s">
        <v>38</v>
      </c>
      <c r="D14" s="6" t="n">
        <f aca="false">K14</f>
        <v>307548.181818182</v>
      </c>
      <c r="E14" s="4" t="n">
        <v>15148000</v>
      </c>
      <c r="F14" s="2" t="n">
        <v>2.3</v>
      </c>
      <c r="G14" s="2" t="n">
        <v>176</v>
      </c>
      <c r="H14" s="2" t="n">
        <v>70000</v>
      </c>
      <c r="I14" s="2" t="n">
        <v>1</v>
      </c>
      <c r="J14" s="2" t="n">
        <v>1.2</v>
      </c>
      <c r="K14" s="10" t="n">
        <f aca="false">(((E14/G14)*F14)*I14*J14)+H14</f>
        <v>307548.181818182</v>
      </c>
    </row>
    <row r="15" customFormat="false" ht="15.75" hidden="false" customHeight="false" outlineLevel="0" collapsed="false">
      <c r="A15" s="0" t="s">
        <v>39</v>
      </c>
      <c r="B15" s="0" t="s">
        <v>13</v>
      </c>
      <c r="C15" s="0" t="s">
        <v>40</v>
      </c>
      <c r="D15" s="6" t="n">
        <f aca="false">K15</f>
        <v>326727.045454545</v>
      </c>
      <c r="E15" s="4" t="n">
        <v>16371000</v>
      </c>
      <c r="F15" s="2" t="n">
        <v>2.3</v>
      </c>
      <c r="G15" s="2" t="n">
        <v>176</v>
      </c>
      <c r="H15" s="2" t="n">
        <v>70000</v>
      </c>
      <c r="I15" s="2" t="n">
        <v>1</v>
      </c>
      <c r="J15" s="2" t="n">
        <v>1.2</v>
      </c>
      <c r="K15" s="10" t="n">
        <f aca="false">(((E15/G15)*F15)*I15*J15)+H15</f>
        <v>326727.045454545</v>
      </c>
    </row>
    <row r="16" customFormat="false" ht="15.75" hidden="false" customHeight="false" outlineLevel="0" collapsed="false">
      <c r="A16" s="0" t="s">
        <v>41</v>
      </c>
      <c r="B16" s="0" t="s">
        <v>13</v>
      </c>
      <c r="C16" s="0" t="s">
        <v>42</v>
      </c>
      <c r="D16" s="6" t="n">
        <f aca="false">K16</f>
        <v>360505.681818182</v>
      </c>
      <c r="E16" s="4" t="n">
        <v>18525000</v>
      </c>
      <c r="F16" s="2" t="n">
        <v>2.3</v>
      </c>
      <c r="G16" s="2" t="n">
        <v>176</v>
      </c>
      <c r="H16" s="2" t="n">
        <v>70000</v>
      </c>
      <c r="I16" s="2" t="n">
        <v>1</v>
      </c>
      <c r="J16" s="2" t="n">
        <v>1.2</v>
      </c>
      <c r="K16" s="10" t="n">
        <f aca="false">(((E16/G16)*F16)*I16*J16)+H16</f>
        <v>360505.681818182</v>
      </c>
    </row>
    <row r="17" customFormat="false" ht="15.75" hidden="false" customHeight="false" outlineLevel="0" collapsed="false">
      <c r="A17" s="0" t="s">
        <v>43</v>
      </c>
      <c r="B17" s="0" t="s">
        <v>13</v>
      </c>
      <c r="C17" s="0" t="s">
        <v>44</v>
      </c>
      <c r="D17" s="6" t="n">
        <f aca="false">K17</f>
        <v>407347.272727273</v>
      </c>
      <c r="E17" s="4" t="n">
        <v>21512000</v>
      </c>
      <c r="F17" s="2" t="n">
        <v>2.3</v>
      </c>
      <c r="G17" s="2" t="n">
        <v>176</v>
      </c>
      <c r="H17" s="2" t="n">
        <v>70000</v>
      </c>
      <c r="I17" s="2" t="n">
        <v>1</v>
      </c>
      <c r="J17" s="2" t="n">
        <v>1.2</v>
      </c>
      <c r="K17" s="10" t="n">
        <f aca="false">(((E17/G17)*F17)*I17*J17)+H17</f>
        <v>407347.272727273</v>
      </c>
    </row>
    <row r="18" customFormat="false" ht="15.75" hidden="false" customHeight="false" outlineLevel="0" collapsed="false">
      <c r="A18" s="0" t="s">
        <v>45</v>
      </c>
      <c r="C18" s="0" t="s">
        <v>45</v>
      </c>
      <c r="D18" s="6" t="n">
        <f aca="false">K18</f>
        <v>387949.363636364</v>
      </c>
      <c r="E18" s="4" t="n">
        <v>21512000</v>
      </c>
      <c r="F18" s="2" t="n">
        <v>2.3</v>
      </c>
      <c r="G18" s="2" t="n">
        <v>176</v>
      </c>
      <c r="H18" s="2" t="n">
        <v>0</v>
      </c>
      <c r="I18" s="2" t="n">
        <v>1.15</v>
      </c>
      <c r="J18" s="2" t="n">
        <v>1.2</v>
      </c>
      <c r="K18" s="10" t="n">
        <f aca="false">(((E18/G18)*F18)*I18*J18)+H18</f>
        <v>387949.363636364</v>
      </c>
    </row>
    <row r="19" customFormat="false" ht="15.75" hidden="false" customHeight="false" outlineLevel="0" collapsed="false">
      <c r="A19" s="0" t="s">
        <v>46</v>
      </c>
      <c r="C19" s="0" t="s">
        <v>46</v>
      </c>
      <c r="D19" s="6" t="n">
        <f aca="false">K19</f>
        <v>320161.470170455</v>
      </c>
      <c r="E19" s="4" t="n">
        <v>18525000</v>
      </c>
      <c r="F19" s="2" t="n">
        <v>2.3</v>
      </c>
      <c r="G19" s="2" t="n">
        <v>176</v>
      </c>
      <c r="H19" s="2" t="n">
        <v>0</v>
      </c>
      <c r="I19" s="2" t="n">
        <v>1.15</v>
      </c>
      <c r="J19" s="2" t="n">
        <v>1.15</v>
      </c>
      <c r="K19" s="10" t="n">
        <f aca="false">(((E19/G19)*F19)*I19*J19)+H19</f>
        <v>320161.470170455</v>
      </c>
    </row>
    <row r="20" customFormat="false" ht="15.75" hidden="false" customHeight="false" outlineLevel="0" collapsed="false">
      <c r="A20" s="0" t="s">
        <v>47</v>
      </c>
      <c r="C20" s="0" t="s">
        <v>47</v>
      </c>
      <c r="D20" s="6" t="n">
        <f aca="false">K20</f>
        <v>270633.09375</v>
      </c>
      <c r="E20" s="4" t="n">
        <v>16371000</v>
      </c>
      <c r="F20" s="2" t="n">
        <v>2.3</v>
      </c>
      <c r="G20" s="2" t="n">
        <v>176</v>
      </c>
      <c r="H20" s="2" t="n">
        <v>0</v>
      </c>
      <c r="I20" s="2" t="n">
        <v>1.15</v>
      </c>
      <c r="J20" s="2" t="n">
        <v>1.1</v>
      </c>
      <c r="K20" s="10" t="n">
        <f aca="false">(((E20/G20)*F20)*I20*J20)+H20</f>
        <v>270633.09375</v>
      </c>
    </row>
    <row r="21" customFormat="false" ht="15.75" hidden="false" customHeight="false" outlineLevel="0" collapsed="false">
      <c r="A21" s="0" t="s">
        <v>48</v>
      </c>
      <c r="C21" s="0" t="s">
        <v>48</v>
      </c>
      <c r="D21" s="6" t="n">
        <f aca="false">K21</f>
        <v>474816.727272727</v>
      </c>
      <c r="E21" s="4" t="n">
        <v>21512000</v>
      </c>
      <c r="F21" s="2" t="n">
        <v>2.3</v>
      </c>
      <c r="G21" s="2" t="n">
        <v>176</v>
      </c>
      <c r="H21" s="2" t="n">
        <v>70000</v>
      </c>
      <c r="I21" s="2" t="n">
        <v>1.2</v>
      </c>
      <c r="J21" s="2" t="n">
        <v>1.2</v>
      </c>
      <c r="K21" s="10" t="n">
        <f aca="false">(((E21/G21)*F21)*I21*J21)+H21</f>
        <v>474816.727272727</v>
      </c>
    </row>
    <row r="22" customFormat="false" ht="15.75" hidden="false" customHeight="false" outlineLevel="0" collapsed="false">
      <c r="A22" s="0" t="s">
        <v>49</v>
      </c>
      <c r="C22" s="0" t="s">
        <v>49</v>
      </c>
      <c r="D22" s="6" t="n">
        <f aca="false">K22</f>
        <v>404081.534090909</v>
      </c>
      <c r="E22" s="4" t="n">
        <v>18525000</v>
      </c>
      <c r="F22" s="2" t="n">
        <v>2.3</v>
      </c>
      <c r="G22" s="2" t="n">
        <v>176</v>
      </c>
      <c r="H22" s="2" t="n">
        <v>70000</v>
      </c>
      <c r="I22" s="2" t="n">
        <v>1.2</v>
      </c>
      <c r="J22" s="2" t="n">
        <v>1.15</v>
      </c>
      <c r="K22" s="10" t="n">
        <f aca="false">(((E22/G22)*F22)*I22*J22)+H22</f>
        <v>404081.534090909</v>
      </c>
    </row>
    <row r="23" customFormat="false" ht="15.75" hidden="false" customHeight="false" outlineLevel="0" collapsed="false">
      <c r="A23" s="0" t="s">
        <v>50</v>
      </c>
      <c r="C23" s="0" t="s">
        <v>50</v>
      </c>
      <c r="D23" s="6" t="n">
        <f aca="false">K23</f>
        <v>352399.75</v>
      </c>
      <c r="E23" s="4" t="n">
        <v>16371000</v>
      </c>
      <c r="F23" s="2" t="n">
        <v>2.3</v>
      </c>
      <c r="G23" s="2" t="n">
        <v>176</v>
      </c>
      <c r="H23" s="2" t="n">
        <v>70000</v>
      </c>
      <c r="I23" s="2" t="n">
        <v>1.2</v>
      </c>
      <c r="J23" s="2" t="n">
        <v>1.1</v>
      </c>
      <c r="K23" s="10" t="n">
        <f aca="false">(((E23/G23)*F23)*I23*J23)+H23</f>
        <v>352399.75</v>
      </c>
    </row>
    <row r="24" customFormat="false" ht="15.75" hidden="false" customHeight="false" outlineLevel="0" collapsed="false">
      <c r="A24" s="0" t="s">
        <v>51</v>
      </c>
      <c r="B24" s="0" t="s">
        <v>13</v>
      </c>
      <c r="C24" s="0" t="s">
        <v>52</v>
      </c>
      <c r="D24" s="6" t="n">
        <f aca="false">K24</f>
        <v>127840.909090909</v>
      </c>
      <c r="E24" s="4" t="n">
        <v>10000000</v>
      </c>
      <c r="F24" s="2" t="n">
        <v>2.25</v>
      </c>
      <c r="G24" s="2" t="n">
        <v>176</v>
      </c>
      <c r="I24" s="2" t="n">
        <v>1</v>
      </c>
      <c r="J24" s="2" t="n">
        <v>1</v>
      </c>
      <c r="K24" s="10" t="n">
        <f aca="false">(((E24/G24)*F24)*I24*J24)+H24</f>
        <v>127840.909090909</v>
      </c>
    </row>
    <row r="25" customFormat="false" ht="15.75" hidden="false" customHeight="false" outlineLevel="0" collapsed="false">
      <c r="A25" s="0" t="s">
        <v>53</v>
      </c>
      <c r="B25" s="0" t="s">
        <v>13</v>
      </c>
      <c r="C25" s="0" t="s">
        <v>54</v>
      </c>
      <c r="D25" s="6" t="n">
        <f aca="false">K25</f>
        <v>159801.136363636</v>
      </c>
      <c r="E25" s="4" t="n">
        <v>12500000</v>
      </c>
      <c r="F25" s="2" t="n">
        <v>2.25</v>
      </c>
      <c r="G25" s="2" t="n">
        <v>176</v>
      </c>
      <c r="I25" s="2" t="n">
        <v>1</v>
      </c>
      <c r="J25" s="2" t="n">
        <v>1</v>
      </c>
      <c r="K25" s="10" t="n">
        <f aca="false">(((E25/G25)*F25)*I25*J25)+H25</f>
        <v>159801.136363636</v>
      </c>
    </row>
    <row r="26" customFormat="false" ht="15.75" hidden="false" customHeight="false" outlineLevel="0" collapsed="false">
      <c r="A26" s="0" t="s">
        <v>55</v>
      </c>
      <c r="B26" s="0" t="s">
        <v>13</v>
      </c>
      <c r="C26" s="0" t="s">
        <v>56</v>
      </c>
      <c r="D26" s="6" t="n">
        <f aca="false">K26</f>
        <v>185369.318181818</v>
      </c>
      <c r="E26" s="4" t="n">
        <v>14500000</v>
      </c>
      <c r="F26" s="2" t="n">
        <v>2.25</v>
      </c>
      <c r="G26" s="2" t="n">
        <v>176</v>
      </c>
      <c r="I26" s="2" t="n">
        <v>1</v>
      </c>
      <c r="J26" s="2" t="n">
        <v>1</v>
      </c>
      <c r="K26" s="10" t="n">
        <f aca="false">(((E26/G26)*F26)*I26*J26)+H26</f>
        <v>185369.318181818</v>
      </c>
    </row>
    <row r="27" customFormat="false" ht="15.75" hidden="false" customHeight="false" outlineLevel="0" collapsed="false">
      <c r="A27" s="5" t="s">
        <v>0</v>
      </c>
      <c r="B27" s="5" t="s">
        <v>1</v>
      </c>
      <c r="C27" s="5" t="s">
        <v>2</v>
      </c>
      <c r="D27" s="6" t="s">
        <v>3</v>
      </c>
      <c r="E27" s="11" t="s">
        <v>4</v>
      </c>
      <c r="F27" s="7" t="s">
        <v>57</v>
      </c>
      <c r="G27" s="7" t="s">
        <v>58</v>
      </c>
      <c r="H27" s="7" t="s">
        <v>7</v>
      </c>
      <c r="I27" s="7" t="s">
        <v>59</v>
      </c>
      <c r="J27" s="7" t="s">
        <v>60</v>
      </c>
      <c r="K27" s="8" t="s">
        <v>10</v>
      </c>
      <c r="L27" s="5" t="s">
        <v>11</v>
      </c>
      <c r="Q27" s="11"/>
    </row>
    <row r="28" customFormat="false" ht="15.75" hidden="false" customHeight="false" outlineLevel="0" collapsed="false">
      <c r="A28" s="0" t="s">
        <v>61</v>
      </c>
      <c r="B28" s="0" t="s">
        <v>62</v>
      </c>
      <c r="C28" s="0" t="s">
        <v>61</v>
      </c>
      <c r="D28" s="6" t="n">
        <f aca="false">K28</f>
        <v>219375</v>
      </c>
      <c r="E28" s="11" t="n">
        <v>780000000</v>
      </c>
      <c r="F28" s="2" t="n">
        <v>8</v>
      </c>
      <c r="G28" s="2" t="n">
        <v>15</v>
      </c>
      <c r="H28" s="2" t="n">
        <v>25</v>
      </c>
      <c r="I28" s="2" t="n">
        <v>200</v>
      </c>
      <c r="J28" s="2" t="n">
        <v>8</v>
      </c>
      <c r="K28" s="6" t="n">
        <f aca="false">((((((G28/2)+H28)/100)*F28)+1)*E28)/(F28*I28*J28)</f>
        <v>219375</v>
      </c>
      <c r="Q28" s="11"/>
    </row>
    <row r="29" customFormat="false" ht="15.75" hidden="false" customHeight="false" outlineLevel="0" collapsed="false">
      <c r="A29" s="0" t="s">
        <v>63</v>
      </c>
      <c r="B29" s="0" t="s">
        <v>62</v>
      </c>
      <c r="C29" s="0" t="s">
        <v>64</v>
      </c>
      <c r="D29" s="6" t="n">
        <v>0</v>
      </c>
      <c r="E29" s="11"/>
      <c r="F29" s="2" t="n">
        <v>1</v>
      </c>
      <c r="I29" s="2" t="n">
        <v>1</v>
      </c>
      <c r="J29" s="2" t="n">
        <v>1</v>
      </c>
      <c r="K29" s="6" t="n">
        <f aca="false">((((((G29/2)+H29)/100)*F29)+1)*E29)/(F29*I29*J29)</f>
        <v>0</v>
      </c>
      <c r="Q29" s="11"/>
    </row>
    <row r="30" customFormat="false" ht="15.75" hidden="false" customHeight="false" outlineLevel="0" collapsed="false">
      <c r="A30" s="0" t="s">
        <v>65</v>
      </c>
      <c r="B30" s="0" t="s">
        <v>62</v>
      </c>
      <c r="C30" s="0" t="s">
        <v>65</v>
      </c>
      <c r="D30" s="6" t="n">
        <f aca="false">K30</f>
        <v>2053.57142857143</v>
      </c>
      <c r="E30" s="11" t="n">
        <v>10000000</v>
      </c>
      <c r="F30" s="2" t="n">
        <v>5</v>
      </c>
      <c r="G30" s="2" t="n">
        <v>15</v>
      </c>
      <c r="H30" s="2" t="n">
        <v>7</v>
      </c>
      <c r="I30" s="2" t="n">
        <v>210</v>
      </c>
      <c r="J30" s="2" t="n">
        <v>8</v>
      </c>
      <c r="K30" s="6" t="n">
        <f aca="false">((((((G30/2)+H30)/100)*F30)+1)*E30)/(F30*I30*J30)</f>
        <v>2053.57142857143</v>
      </c>
      <c r="Q30" s="11"/>
    </row>
    <row r="31" customFormat="false" ht="15.75" hidden="false" customHeight="false" outlineLevel="0" collapsed="false">
      <c r="A31" s="0" t="s">
        <v>66</v>
      </c>
      <c r="B31" s="0" t="s">
        <v>62</v>
      </c>
      <c r="C31" s="0" t="s">
        <v>67</v>
      </c>
      <c r="D31" s="6" t="n">
        <v>0</v>
      </c>
      <c r="E31" s="11"/>
      <c r="F31" s="2" t="n">
        <v>1</v>
      </c>
      <c r="I31" s="2" t="n">
        <v>1</v>
      </c>
      <c r="J31" s="2" t="n">
        <v>1</v>
      </c>
      <c r="K31" s="6" t="n">
        <f aca="false">((((((G31/2)+H31)/100)*F31)+1)*E31)/(F31*I31*J31)</f>
        <v>0</v>
      </c>
      <c r="Q31" s="11"/>
    </row>
    <row r="32" customFormat="false" ht="15.75" hidden="false" customHeight="false" outlineLevel="0" collapsed="false">
      <c r="A32" s="0" t="s">
        <v>68</v>
      </c>
      <c r="B32" s="0" t="s">
        <v>62</v>
      </c>
      <c r="C32" s="0" t="s">
        <v>69</v>
      </c>
      <c r="D32" s="6" t="n">
        <v>0</v>
      </c>
      <c r="E32" s="11"/>
      <c r="F32" s="2" t="n">
        <v>1</v>
      </c>
      <c r="I32" s="2" t="n">
        <v>1</v>
      </c>
      <c r="J32" s="2" t="n">
        <v>1</v>
      </c>
      <c r="K32" s="6" t="n">
        <f aca="false">((((((G32/2)+H32)/100)*F32)+1)*E32)/(F32*I32*J32)</f>
        <v>0</v>
      </c>
      <c r="Q32" s="11"/>
    </row>
    <row r="33" customFormat="false" ht="15.75" hidden="false" customHeight="false" outlineLevel="0" collapsed="false">
      <c r="A33" s="0" t="s">
        <v>70</v>
      </c>
      <c r="B33" s="0" t="s">
        <v>62</v>
      </c>
      <c r="C33" s="0" t="s">
        <v>71</v>
      </c>
      <c r="D33" s="6" t="n">
        <v>0</v>
      </c>
      <c r="E33" s="11"/>
      <c r="F33" s="2" t="n">
        <v>1</v>
      </c>
      <c r="I33" s="2" t="n">
        <v>1</v>
      </c>
      <c r="J33" s="2" t="n">
        <v>1</v>
      </c>
      <c r="K33" s="6" t="n">
        <f aca="false">((((((G33/2)+H33)/100)*F33)+1)*E33)/(F33*I33*J33)</f>
        <v>0</v>
      </c>
      <c r="Q33" s="11"/>
    </row>
    <row r="34" customFormat="false" ht="15.75" hidden="false" customHeight="false" outlineLevel="0" collapsed="false">
      <c r="A34" s="0" t="s">
        <v>72</v>
      </c>
      <c r="B34" s="0" t="s">
        <v>62</v>
      </c>
      <c r="C34" s="0" t="s">
        <v>73</v>
      </c>
      <c r="D34" s="6" t="n">
        <v>0</v>
      </c>
      <c r="E34" s="11"/>
      <c r="F34" s="2" t="n">
        <v>1</v>
      </c>
      <c r="I34" s="2" t="n">
        <v>1</v>
      </c>
      <c r="J34" s="2" t="n">
        <v>1</v>
      </c>
      <c r="K34" s="6" t="n">
        <f aca="false">((((((G34/2)+H34)/100)*F34)+1)*E34)/(F34*I34*J34)</f>
        <v>0</v>
      </c>
      <c r="Q34" s="11"/>
    </row>
    <row r="35" customFormat="false" ht="15.75" hidden="false" customHeight="false" outlineLevel="0" collapsed="false">
      <c r="A35" s="0" t="s">
        <v>74</v>
      </c>
      <c r="B35" s="0" t="s">
        <v>62</v>
      </c>
      <c r="C35" s="0" t="s">
        <v>75</v>
      </c>
      <c r="D35" s="6" t="n">
        <f aca="false">K35</f>
        <v>8305.55555555556</v>
      </c>
      <c r="E35" s="11" t="n">
        <v>20000000</v>
      </c>
      <c r="F35" s="2" t="n">
        <v>3</v>
      </c>
      <c r="G35" s="2" t="n">
        <v>15</v>
      </c>
      <c r="H35" s="2" t="n">
        <v>9</v>
      </c>
      <c r="I35" s="2" t="n">
        <v>150</v>
      </c>
      <c r="J35" s="2" t="n">
        <v>8</v>
      </c>
      <c r="K35" s="6" t="n">
        <f aca="false">((((((G35/2)+H35)/100)*F35)+1)*E35)/(F35*I35*J35)</f>
        <v>8305.55555555556</v>
      </c>
      <c r="Q35" s="11"/>
    </row>
    <row r="36" customFormat="false" ht="15.75" hidden="false" customHeight="false" outlineLevel="0" collapsed="false">
      <c r="A36" s="0" t="s">
        <v>76</v>
      </c>
      <c r="B36" s="0" t="s">
        <v>62</v>
      </c>
      <c r="C36" s="0" t="s">
        <v>77</v>
      </c>
      <c r="D36" s="6" t="n">
        <f aca="false">K36</f>
        <v>50000</v>
      </c>
      <c r="E36" s="11" t="n">
        <v>120000000</v>
      </c>
      <c r="F36" s="2" t="n">
        <v>5</v>
      </c>
      <c r="G36" s="2" t="n">
        <v>15</v>
      </c>
      <c r="H36" s="2" t="n">
        <v>10</v>
      </c>
      <c r="I36" s="2" t="n">
        <v>150</v>
      </c>
      <c r="J36" s="2" t="n">
        <v>6</v>
      </c>
      <c r="K36" s="6" t="n">
        <f aca="false">((((((G36/2)+H36)/100)*F36)+1)*E36)/(F36*I36*J36)</f>
        <v>50000</v>
      </c>
      <c r="Q36" s="11"/>
    </row>
    <row r="37" customFormat="false" ht="15.75" hidden="false" customHeight="false" outlineLevel="0" collapsed="false">
      <c r="A37" s="0" t="s">
        <v>78</v>
      </c>
      <c r="B37" s="0" t="s">
        <v>62</v>
      </c>
      <c r="C37" s="0" t="s">
        <v>78</v>
      </c>
      <c r="D37" s="6" t="n">
        <f aca="false">K37</f>
        <v>21562.5</v>
      </c>
      <c r="E37" s="11" t="n">
        <v>50000000</v>
      </c>
      <c r="F37" s="2" t="n">
        <v>5</v>
      </c>
      <c r="G37" s="2" t="n">
        <v>15</v>
      </c>
      <c r="H37" s="2" t="n">
        <v>7</v>
      </c>
      <c r="I37" s="2" t="n">
        <v>100</v>
      </c>
      <c r="J37" s="2" t="n">
        <v>8</v>
      </c>
      <c r="K37" s="6" t="n">
        <f aca="false">((((((G37/2)+H37)/100)*F37)+1)*E37)/(F37*I37*J37)</f>
        <v>21562.5</v>
      </c>
      <c r="Q37" s="11"/>
    </row>
    <row r="38" customFormat="false" ht="15.75" hidden="false" customHeight="false" outlineLevel="0" collapsed="false">
      <c r="A38" s="0" t="s">
        <v>79</v>
      </c>
      <c r="B38" s="0" t="s">
        <v>62</v>
      </c>
      <c r="C38" s="0" t="s">
        <v>79</v>
      </c>
      <c r="D38" s="6" t="n">
        <v>0</v>
      </c>
      <c r="E38" s="11"/>
      <c r="F38" s="2" t="n">
        <v>1</v>
      </c>
      <c r="I38" s="2" t="n">
        <v>1</v>
      </c>
      <c r="J38" s="2" t="n">
        <v>1</v>
      </c>
      <c r="K38" s="6" t="n">
        <f aca="false">((((((G38/2)+H38)/100)*F38)+1)*E38)/(F38*I38*J38)</f>
        <v>0</v>
      </c>
      <c r="Q38" s="11"/>
    </row>
    <row r="39" customFormat="false" ht="15.75" hidden="false" customHeight="false" outlineLevel="0" collapsed="false">
      <c r="A39" s="0" t="s">
        <v>80</v>
      </c>
      <c r="B39" s="0" t="s">
        <v>81</v>
      </c>
      <c r="C39" s="0" t="s">
        <v>82</v>
      </c>
      <c r="D39" s="6" t="n">
        <v>100000</v>
      </c>
      <c r="E39" s="11"/>
      <c r="F39" s="2" t="n">
        <v>1</v>
      </c>
      <c r="I39" s="2" t="n">
        <v>1</v>
      </c>
      <c r="J39" s="2" t="n">
        <v>1</v>
      </c>
      <c r="K39" s="6" t="n">
        <f aca="false">((((((G39/2)+H39)/100)*F39)+1)*E39)/(F39*I39*J39)</f>
        <v>0</v>
      </c>
      <c r="Q39" s="11"/>
    </row>
    <row r="40" customFormat="false" ht="15.75" hidden="false" customHeight="false" outlineLevel="0" collapsed="false">
      <c r="A40" s="0" t="s">
        <v>83</v>
      </c>
      <c r="B40" s="0" t="s">
        <v>81</v>
      </c>
      <c r="C40" s="0" t="s">
        <v>84</v>
      </c>
      <c r="D40" s="6" t="n">
        <v>200000</v>
      </c>
      <c r="E40" s="11"/>
      <c r="F40" s="2" t="n">
        <v>1</v>
      </c>
      <c r="I40" s="2" t="n">
        <v>1</v>
      </c>
      <c r="J40" s="2" t="n">
        <v>1</v>
      </c>
      <c r="K40" s="6" t="n">
        <f aca="false">((((((G40/2)+H40)/100)*F40)+1)*E40)/(F40*I40*J40)</f>
        <v>0</v>
      </c>
      <c r="Q40" s="11"/>
    </row>
    <row r="41" customFormat="false" ht="15.75" hidden="false" customHeight="false" outlineLevel="0" collapsed="false">
      <c r="A41" s="0" t="s">
        <v>85</v>
      </c>
      <c r="B41" s="0" t="s">
        <v>62</v>
      </c>
      <c r="C41" s="0" t="s">
        <v>86</v>
      </c>
      <c r="D41" s="6" t="n">
        <f aca="false">K41</f>
        <v>7500</v>
      </c>
      <c r="E41" s="11" t="n">
        <v>40000000</v>
      </c>
      <c r="F41" s="2" t="n">
        <v>8</v>
      </c>
      <c r="G41" s="2" t="n">
        <v>15</v>
      </c>
      <c r="H41" s="2" t="n">
        <v>7</v>
      </c>
      <c r="I41" s="2" t="n">
        <v>180</v>
      </c>
      <c r="J41" s="2" t="n">
        <v>8</v>
      </c>
      <c r="K41" s="6" t="n">
        <f aca="false">((((((G41/2)+H41)/100)*F41)+1)*E41)/(F41*I41*J41)</f>
        <v>7500</v>
      </c>
      <c r="Q41" s="11"/>
    </row>
    <row r="42" customFormat="false" ht="15.75" hidden="false" customHeight="false" outlineLevel="0" collapsed="false">
      <c r="A42" s="0" t="s">
        <v>87</v>
      </c>
      <c r="B42" s="0" t="s">
        <v>62</v>
      </c>
      <c r="C42" s="0" t="s">
        <v>88</v>
      </c>
      <c r="D42" s="6" t="n">
        <f aca="false">K42</f>
        <v>13500</v>
      </c>
      <c r="E42" s="11" t="n">
        <v>40000000</v>
      </c>
      <c r="F42" s="2" t="n">
        <v>8</v>
      </c>
      <c r="G42" s="2" t="n">
        <v>15</v>
      </c>
      <c r="H42" s="2" t="n">
        <v>7</v>
      </c>
      <c r="I42" s="2" t="n">
        <v>100</v>
      </c>
      <c r="J42" s="2" t="n">
        <v>8</v>
      </c>
      <c r="K42" s="6" t="n">
        <f aca="false">((((((G42/2)+H42)/100)*F42)+1)*E42)/(F42*I42*J42)</f>
        <v>13500</v>
      </c>
      <c r="Q42" s="11"/>
    </row>
    <row r="43" customFormat="false" ht="15.75" hidden="false" customHeight="false" outlineLevel="0" collapsed="false">
      <c r="A43" s="0" t="s">
        <v>89</v>
      </c>
      <c r="B43" s="0" t="s">
        <v>62</v>
      </c>
      <c r="C43" s="0" t="s">
        <v>90</v>
      </c>
      <c r="D43" s="6" t="n">
        <f aca="false">K43</f>
        <v>5625</v>
      </c>
      <c r="E43" s="11" t="n">
        <v>30000000</v>
      </c>
      <c r="F43" s="2" t="n">
        <v>8</v>
      </c>
      <c r="G43" s="2" t="n">
        <v>15</v>
      </c>
      <c r="H43" s="2" t="n">
        <v>7</v>
      </c>
      <c r="I43" s="2" t="n">
        <v>180</v>
      </c>
      <c r="J43" s="2" t="n">
        <v>8</v>
      </c>
      <c r="K43" s="6" t="n">
        <f aca="false">((((((G43/2)+H43)/100)*F43)+1)*E43)/(F43*I43*J43)</f>
        <v>5625</v>
      </c>
      <c r="Q43" s="11"/>
    </row>
    <row r="44" customFormat="false" ht="15.75" hidden="false" customHeight="false" outlineLevel="0" collapsed="false">
      <c r="A44" s="0" t="s">
        <v>91</v>
      </c>
      <c r="B44" s="0" t="s">
        <v>62</v>
      </c>
      <c r="C44" s="0" t="s">
        <v>92</v>
      </c>
      <c r="D44" s="6" t="n">
        <f aca="false">K44</f>
        <v>32068.4523809524</v>
      </c>
      <c r="E44" s="11" t="n">
        <v>150000000</v>
      </c>
      <c r="F44" s="2" t="n">
        <v>7</v>
      </c>
      <c r="G44" s="2" t="n">
        <v>15</v>
      </c>
      <c r="H44" s="2" t="n">
        <v>9</v>
      </c>
      <c r="I44" s="2" t="n">
        <v>180</v>
      </c>
      <c r="J44" s="2" t="n">
        <v>8</v>
      </c>
      <c r="K44" s="6" t="n">
        <f aca="false">((((((G44/2)+H44)/100)*F44)+1)*E44)/(F44*I44*J44)</f>
        <v>32068.4523809524</v>
      </c>
      <c r="Q44" s="11"/>
    </row>
    <row r="45" customFormat="false" ht="15.75" hidden="false" customHeight="false" outlineLevel="0" collapsed="false">
      <c r="A45" s="0" t="s">
        <v>93</v>
      </c>
      <c r="B45" s="0" t="s">
        <v>62</v>
      </c>
      <c r="C45" s="0" t="s">
        <v>94</v>
      </c>
      <c r="D45" s="6" t="n">
        <f aca="false">K45</f>
        <v>17103.1746031746</v>
      </c>
      <c r="E45" s="11" t="n">
        <v>80000000</v>
      </c>
      <c r="F45" s="2" t="n">
        <v>7</v>
      </c>
      <c r="G45" s="2" t="n">
        <v>15</v>
      </c>
      <c r="H45" s="2" t="n">
        <v>9</v>
      </c>
      <c r="I45" s="2" t="n">
        <v>180</v>
      </c>
      <c r="J45" s="2" t="n">
        <v>8</v>
      </c>
      <c r="K45" s="6" t="n">
        <f aca="false">((((((G45/2)+H45)/100)*F45)+1)*E45)/(F45*I45*J45)</f>
        <v>17103.1746031746</v>
      </c>
      <c r="Q45" s="11"/>
    </row>
    <row r="46" customFormat="false" ht="15.75" hidden="false" customHeight="false" outlineLevel="0" collapsed="false">
      <c r="A46" s="0" t="s">
        <v>95</v>
      </c>
      <c r="B46" s="0" t="s">
        <v>62</v>
      </c>
      <c r="C46" s="0" t="s">
        <v>96</v>
      </c>
      <c r="D46" s="6" t="n">
        <f aca="false">K46</f>
        <v>19241.0714285714</v>
      </c>
      <c r="E46" s="11" t="n">
        <v>90000000</v>
      </c>
      <c r="F46" s="2" t="n">
        <v>7</v>
      </c>
      <c r="G46" s="2" t="n">
        <v>15</v>
      </c>
      <c r="H46" s="2" t="n">
        <v>9</v>
      </c>
      <c r="I46" s="2" t="n">
        <v>180</v>
      </c>
      <c r="J46" s="2" t="n">
        <v>8</v>
      </c>
      <c r="K46" s="6" t="n">
        <f aca="false">((((((G46/2)+H46)/100)*F46)+1)*E46)/(F46*I46*J46)</f>
        <v>19241.0714285714</v>
      </c>
      <c r="Q46" s="11"/>
    </row>
    <row r="47" customFormat="false" ht="15.75" hidden="false" customHeight="false" outlineLevel="0" collapsed="false">
      <c r="A47" s="0" t="s">
        <v>97</v>
      </c>
      <c r="B47" s="0" t="s">
        <v>62</v>
      </c>
      <c r="C47" s="0" t="s">
        <v>98</v>
      </c>
      <c r="D47" s="6" t="n">
        <v>0</v>
      </c>
      <c r="E47" s="11"/>
      <c r="F47" s="2" t="n">
        <v>1</v>
      </c>
      <c r="I47" s="2" t="n">
        <v>1</v>
      </c>
      <c r="J47" s="2" t="n">
        <v>1</v>
      </c>
      <c r="K47" s="6" t="n">
        <f aca="false">((((((G47/2)+H47)/100)*F47)+1)*E47)/(F47*I47*J47)</f>
        <v>0</v>
      </c>
      <c r="Q47" s="11"/>
    </row>
    <row r="48" customFormat="false" ht="15.75" hidden="false" customHeight="false" outlineLevel="0" collapsed="false">
      <c r="A48" s="0" t="s">
        <v>99</v>
      </c>
      <c r="B48" s="0" t="s">
        <v>62</v>
      </c>
      <c r="C48" s="0" t="s">
        <v>100</v>
      </c>
      <c r="D48" s="6" t="n">
        <f aca="false">K48</f>
        <v>124107.142857143</v>
      </c>
      <c r="E48" s="11" t="n">
        <v>500000000</v>
      </c>
      <c r="F48" s="2" t="n">
        <v>7</v>
      </c>
      <c r="G48" s="2" t="n">
        <v>15</v>
      </c>
      <c r="H48" s="2" t="n">
        <v>8</v>
      </c>
      <c r="I48" s="2" t="n">
        <v>150</v>
      </c>
      <c r="J48" s="2" t="n">
        <v>8</v>
      </c>
      <c r="K48" s="6" t="n">
        <f aca="false">((((((G48/2)+H48)/100)*F48)+1)*E48)/(F48*I48*J48)</f>
        <v>124107.142857143</v>
      </c>
      <c r="Q48" s="11"/>
    </row>
    <row r="49" customFormat="false" ht="15.75" hidden="false" customHeight="false" outlineLevel="0" collapsed="false">
      <c r="A49" s="0" t="s">
        <v>101</v>
      </c>
      <c r="B49" s="0" t="s">
        <v>102</v>
      </c>
      <c r="C49" s="0" t="s">
        <v>103</v>
      </c>
      <c r="D49" s="6" t="n">
        <f aca="false">K49</f>
        <v>12187.5</v>
      </c>
      <c r="E49" s="11" t="n">
        <v>30000000</v>
      </c>
      <c r="F49" s="2" t="n">
        <v>5</v>
      </c>
      <c r="G49" s="2" t="n">
        <v>15</v>
      </c>
      <c r="H49" s="2" t="n">
        <v>5</v>
      </c>
      <c r="I49" s="2" t="n">
        <v>100</v>
      </c>
      <c r="J49" s="2" t="n">
        <v>8</v>
      </c>
      <c r="K49" s="6" t="n">
        <f aca="false">((((((G49/2)+H49)/100)*F49)+1)*E49)/(F49*I49*J49)</f>
        <v>12187.5</v>
      </c>
      <c r="Q49" s="11"/>
    </row>
    <row r="50" customFormat="false" ht="15.75" hidden="false" customHeight="false" outlineLevel="0" collapsed="false">
      <c r="A50" s="0" t="s">
        <v>104</v>
      </c>
      <c r="B50" s="0" t="s">
        <v>62</v>
      </c>
      <c r="C50" s="0" t="s">
        <v>105</v>
      </c>
      <c r="D50" s="6" t="n">
        <f aca="false">K50</f>
        <v>27625</v>
      </c>
      <c r="E50" s="11" t="n">
        <v>130000000</v>
      </c>
      <c r="F50" s="2" t="n">
        <v>10</v>
      </c>
      <c r="G50" s="2" t="n">
        <v>15</v>
      </c>
      <c r="H50" s="2" t="n">
        <v>8</v>
      </c>
      <c r="I50" s="2" t="n">
        <v>150</v>
      </c>
      <c r="J50" s="2" t="n">
        <v>8</v>
      </c>
      <c r="K50" s="6" t="n">
        <f aca="false">((((((G50/2)+H50)/100)*F50)+1)*E50)/(F50*I50*J50)</f>
        <v>27625</v>
      </c>
      <c r="Q50" s="11"/>
    </row>
    <row r="51" customFormat="false" ht="15.75" hidden="false" customHeight="false" outlineLevel="0" collapsed="false">
      <c r="A51" s="0" t="s">
        <v>106</v>
      </c>
      <c r="B51" s="0" t="s">
        <v>62</v>
      </c>
      <c r="C51" s="0" t="s">
        <v>107</v>
      </c>
      <c r="D51" s="6" t="n">
        <f aca="false">K51</f>
        <v>15178.5714285714</v>
      </c>
      <c r="E51" s="11" t="n">
        <v>100000000</v>
      </c>
      <c r="F51" s="2" t="n">
        <v>10</v>
      </c>
      <c r="G51" s="2" t="n">
        <v>15</v>
      </c>
      <c r="H51" s="2" t="n">
        <v>8</v>
      </c>
      <c r="I51" s="2" t="n">
        <v>210</v>
      </c>
      <c r="J51" s="2" t="n">
        <v>8</v>
      </c>
      <c r="K51" s="6" t="n">
        <f aca="false">((((((G51/2)+H51)/100)*F51)+1)*E51)/(F51*I51*J51)</f>
        <v>15178.5714285714</v>
      </c>
      <c r="Q51" s="11"/>
    </row>
    <row r="52" customFormat="false" ht="15.75" hidden="false" customHeight="false" outlineLevel="0" collapsed="false">
      <c r="A52" s="0" t="s">
        <v>108</v>
      </c>
      <c r="B52" s="0" t="s">
        <v>62</v>
      </c>
      <c r="C52" s="0" t="s">
        <v>109</v>
      </c>
      <c r="D52" s="6" t="n">
        <f aca="false">K52</f>
        <v>39166.6666666667</v>
      </c>
      <c r="E52" s="11" t="n">
        <v>600000000</v>
      </c>
      <c r="F52" s="2" t="n">
        <v>10</v>
      </c>
      <c r="G52" s="2" t="n">
        <v>15</v>
      </c>
      <c r="H52" s="2" t="n">
        <v>6</v>
      </c>
      <c r="I52" s="2" t="n">
        <v>300</v>
      </c>
      <c r="J52" s="2" t="n">
        <v>12</v>
      </c>
      <c r="K52" s="6" t="n">
        <f aca="false">((((((G52/2)+H52)/100)*F52)+1)*E52)/(F52*I52*J52)</f>
        <v>39166.6666666667</v>
      </c>
      <c r="Q52" s="11"/>
    </row>
    <row r="53" customFormat="false" ht="15.75" hidden="false" customHeight="false" outlineLevel="0" collapsed="false">
      <c r="A53" s="0" t="s">
        <v>110</v>
      </c>
      <c r="B53" s="0" t="s">
        <v>62</v>
      </c>
      <c r="C53" s="0" t="s">
        <v>111</v>
      </c>
      <c r="D53" s="6" t="n">
        <f aca="false">K53</f>
        <v>31145.8333333333</v>
      </c>
      <c r="E53" s="11" t="n">
        <v>130000000</v>
      </c>
      <c r="F53" s="2" t="n">
        <v>5</v>
      </c>
      <c r="G53" s="2" t="n">
        <v>15</v>
      </c>
      <c r="H53" s="2" t="n">
        <v>7</v>
      </c>
      <c r="I53" s="2" t="n">
        <v>180</v>
      </c>
      <c r="J53" s="2" t="n">
        <v>8</v>
      </c>
      <c r="K53" s="6" t="n">
        <f aca="false">((((((G53/2)+H53)/100)*F53)+1)*E53)/(F53*I53*J53)</f>
        <v>31145.8333333333</v>
      </c>
      <c r="Q53" s="11"/>
    </row>
    <row r="54" customFormat="false" ht="15.75" hidden="false" customHeight="false" outlineLevel="0" collapsed="false">
      <c r="A54" s="0" t="s">
        <v>112</v>
      </c>
      <c r="B54" s="0" t="s">
        <v>62</v>
      </c>
      <c r="C54" s="0" t="s">
        <v>113</v>
      </c>
      <c r="D54" s="6" t="n">
        <f aca="false">K54</f>
        <v>47812.5</v>
      </c>
      <c r="E54" s="11" t="n">
        <v>150000000</v>
      </c>
      <c r="F54" s="2" t="n">
        <v>10</v>
      </c>
      <c r="G54" s="2" t="n">
        <v>15</v>
      </c>
      <c r="H54" s="2" t="n">
        <v>8</v>
      </c>
      <c r="I54" s="2" t="n">
        <v>100</v>
      </c>
      <c r="J54" s="2" t="n">
        <v>8</v>
      </c>
      <c r="K54" s="6" t="n">
        <f aca="false">((((((G54/2)+H54)/100)*F54)+1)*E54)/(F54*I54*J54)</f>
        <v>47812.5</v>
      </c>
      <c r="Q54" s="11"/>
    </row>
    <row r="55" customFormat="false" ht="15.75" hidden="false" customHeight="false" outlineLevel="0" collapsed="false">
      <c r="A55" s="0" t="s">
        <v>114</v>
      </c>
      <c r="B55" s="0" t="s">
        <v>62</v>
      </c>
      <c r="C55" s="0" t="s">
        <v>115</v>
      </c>
      <c r="D55" s="6" t="n">
        <f aca="false">K55</f>
        <v>86250</v>
      </c>
      <c r="E55" s="11" t="n">
        <v>600000000</v>
      </c>
      <c r="F55" s="2" t="n">
        <v>5</v>
      </c>
      <c r="G55" s="2" t="n">
        <v>15</v>
      </c>
      <c r="H55" s="2" t="n">
        <v>7</v>
      </c>
      <c r="I55" s="2" t="n">
        <v>300</v>
      </c>
      <c r="J55" s="2" t="n">
        <v>8</v>
      </c>
      <c r="K55" s="6" t="n">
        <f aca="false">((((((G55/2)+H55)/100)*F55)+1)*E55)/(F55*I55*J55)</f>
        <v>86250</v>
      </c>
      <c r="Q55" s="11"/>
    </row>
    <row r="56" customFormat="false" ht="15.75" hidden="false" customHeight="false" outlineLevel="0" collapsed="false">
      <c r="A56" s="0" t="s">
        <v>116</v>
      </c>
      <c r="B56" s="0" t="s">
        <v>102</v>
      </c>
      <c r="C56" s="0" t="s">
        <v>117</v>
      </c>
      <c r="D56" s="6" t="n">
        <f aca="false">K56</f>
        <v>12187.5</v>
      </c>
      <c r="E56" s="11" t="n">
        <v>30000000</v>
      </c>
      <c r="F56" s="2" t="n">
        <v>5</v>
      </c>
      <c r="G56" s="2" t="n">
        <v>15</v>
      </c>
      <c r="H56" s="2" t="n">
        <v>5</v>
      </c>
      <c r="I56" s="2" t="n">
        <v>100</v>
      </c>
      <c r="J56" s="2" t="n">
        <v>8</v>
      </c>
      <c r="K56" s="6" t="n">
        <f aca="false">((((((G56/2)+H56)/100)*F56)+1)*E56)/(F56*I56*J56)</f>
        <v>12187.5</v>
      </c>
      <c r="Q56" s="11"/>
    </row>
    <row r="57" customFormat="false" ht="15.75" hidden="false" customHeight="false" outlineLevel="0" collapsed="false">
      <c r="A57" s="0" t="s">
        <v>118</v>
      </c>
      <c r="B57" s="0" t="s">
        <v>62</v>
      </c>
      <c r="C57" s="0" t="s">
        <v>118</v>
      </c>
      <c r="D57" s="6" t="n">
        <f aca="false">K57</f>
        <v>129375</v>
      </c>
      <c r="E57" s="11" t="n">
        <v>300000000</v>
      </c>
      <c r="F57" s="2" t="n">
        <v>5</v>
      </c>
      <c r="G57" s="2" t="n">
        <v>15</v>
      </c>
      <c r="H57" s="2" t="n">
        <v>7</v>
      </c>
      <c r="I57" s="2" t="n">
        <v>100</v>
      </c>
      <c r="J57" s="2" t="n">
        <v>8</v>
      </c>
      <c r="K57" s="6" t="n">
        <f aca="false">((((((G57/2)+H57)/100)*F57)+1)*E57)/(F57*I57*J57)</f>
        <v>129375</v>
      </c>
      <c r="Q57" s="11"/>
    </row>
    <row r="58" customFormat="false" ht="15.75" hidden="false" customHeight="false" outlineLevel="0" collapsed="false">
      <c r="A58" s="0" t="s">
        <v>119</v>
      </c>
      <c r="B58" s="0" t="s">
        <v>62</v>
      </c>
      <c r="C58" s="0" t="s">
        <v>120</v>
      </c>
      <c r="D58" s="6" t="n">
        <f aca="false">K58</f>
        <v>134933.035714286</v>
      </c>
      <c r="E58" s="11" t="n">
        <v>150000000</v>
      </c>
      <c r="F58" s="2" t="n">
        <v>7</v>
      </c>
      <c r="G58" s="2" t="n">
        <v>15</v>
      </c>
      <c r="H58" s="2" t="n">
        <v>7</v>
      </c>
      <c r="I58" s="2" t="n">
        <v>40</v>
      </c>
      <c r="J58" s="2" t="n">
        <v>8</v>
      </c>
      <c r="K58" s="6" t="n">
        <f aca="false">((((((G58/2)+H58)/100)*F58)+1)*E58)/(F58*I58*J58)</f>
        <v>134933.035714286</v>
      </c>
      <c r="Q58" s="11"/>
    </row>
    <row r="59" customFormat="false" ht="15.75" hidden="false" customHeight="false" outlineLevel="0" collapsed="false">
      <c r="A59" s="0" t="s">
        <v>121</v>
      </c>
      <c r="B59" s="0" t="s">
        <v>62</v>
      </c>
      <c r="C59" s="0" t="s">
        <v>122</v>
      </c>
      <c r="D59" s="6" t="n">
        <f aca="false">K59</f>
        <v>32343.75</v>
      </c>
      <c r="E59" s="11" t="n">
        <v>30000000</v>
      </c>
      <c r="F59" s="2" t="n">
        <v>5</v>
      </c>
      <c r="G59" s="2" t="n">
        <v>15</v>
      </c>
      <c r="H59" s="2" t="n">
        <v>7</v>
      </c>
      <c r="I59" s="2" t="n">
        <v>40</v>
      </c>
      <c r="J59" s="2" t="n">
        <v>8</v>
      </c>
      <c r="K59" s="6" t="n">
        <f aca="false">((((((G59/2)+H59)/100)*F59)+1)*E59)/(F59*I59*J59)</f>
        <v>32343.75</v>
      </c>
      <c r="Q59" s="11"/>
    </row>
    <row r="60" customFormat="false" ht="15.75" hidden="false" customHeight="false" outlineLevel="0" collapsed="false">
      <c r="A60" s="0" t="s">
        <v>123</v>
      </c>
      <c r="B60" s="0" t="s">
        <v>62</v>
      </c>
      <c r="C60" s="0" t="s">
        <v>123</v>
      </c>
      <c r="D60" s="6" t="n">
        <v>300000</v>
      </c>
      <c r="E60" s="11"/>
      <c r="F60" s="2" t="n">
        <v>1</v>
      </c>
      <c r="I60" s="2" t="n">
        <v>1</v>
      </c>
      <c r="J60" s="2" t="n">
        <v>1</v>
      </c>
      <c r="K60" s="6" t="n">
        <f aca="false">((((((G60/2)+H60)/100)*F60)+1)*E60)/(F60*I60*J60)</f>
        <v>0</v>
      </c>
      <c r="Q60" s="11"/>
    </row>
    <row r="61" customFormat="false" ht="15.75" hidden="false" customHeight="false" outlineLevel="0" collapsed="false">
      <c r="A61" s="0" t="s">
        <v>124</v>
      </c>
      <c r="B61" s="0" t="s">
        <v>102</v>
      </c>
      <c r="C61" s="0" t="s">
        <v>125</v>
      </c>
      <c r="D61" s="6" t="n">
        <f aca="false">K61</f>
        <v>12187.5</v>
      </c>
      <c r="E61" s="11" t="n">
        <v>30000000</v>
      </c>
      <c r="F61" s="2" t="n">
        <v>5</v>
      </c>
      <c r="G61" s="2" t="n">
        <v>15</v>
      </c>
      <c r="H61" s="2" t="n">
        <v>5</v>
      </c>
      <c r="I61" s="2" t="n">
        <v>100</v>
      </c>
      <c r="J61" s="2" t="n">
        <v>8</v>
      </c>
      <c r="K61" s="6" t="n">
        <f aca="false">((((((G61/2)+H61)/100)*F61)+1)*E61)/(F61*I61*J61)</f>
        <v>12187.5</v>
      </c>
      <c r="Q61" s="11"/>
    </row>
    <row r="62" customFormat="false" ht="15.75" hidden="false" customHeight="false" outlineLevel="0" collapsed="false">
      <c r="A62" s="0" t="s">
        <v>126</v>
      </c>
      <c r="B62" s="0" t="s">
        <v>62</v>
      </c>
      <c r="C62" s="0" t="s">
        <v>126</v>
      </c>
      <c r="D62" s="6" t="n">
        <v>80000</v>
      </c>
      <c r="E62" s="11"/>
      <c r="F62" s="2" t="n">
        <v>1</v>
      </c>
      <c r="I62" s="2" t="n">
        <v>1</v>
      </c>
      <c r="J62" s="2" t="n">
        <v>1</v>
      </c>
      <c r="K62" s="6" t="n">
        <f aca="false">((((((G62/2)+H62)/100)*F62)+1)*E62)/(F62*I62*J62)</f>
        <v>0</v>
      </c>
      <c r="Q62" s="11"/>
    </row>
    <row r="63" customFormat="false" ht="15.75" hidden="false" customHeight="false" outlineLevel="0" collapsed="false">
      <c r="A63" s="0" t="s">
        <v>127</v>
      </c>
      <c r="B63" s="0" t="s">
        <v>62</v>
      </c>
      <c r="C63" s="0" t="s">
        <v>128</v>
      </c>
      <c r="D63" s="6" t="n">
        <f aca="false">K63</f>
        <v>479761.904761905</v>
      </c>
      <c r="E63" s="11" t="n">
        <v>800000000</v>
      </c>
      <c r="F63" s="2" t="n">
        <v>7</v>
      </c>
      <c r="G63" s="2" t="n">
        <v>15</v>
      </c>
      <c r="H63" s="2" t="n">
        <v>7</v>
      </c>
      <c r="I63" s="2" t="n">
        <v>60</v>
      </c>
      <c r="J63" s="2" t="n">
        <v>8</v>
      </c>
      <c r="K63" s="6" t="n">
        <f aca="false">((((((G63/2)+H63)/100)*F63)+1)*E63)/(F63*I63*J63)</f>
        <v>479761.904761905</v>
      </c>
      <c r="Q63" s="11"/>
    </row>
    <row r="64" customFormat="false" ht="15.75" hidden="false" customHeight="false" outlineLevel="0" collapsed="false">
      <c r="A64" s="0" t="s">
        <v>129</v>
      </c>
      <c r="B64" s="0" t="s">
        <v>62</v>
      </c>
      <c r="C64" s="0" t="s">
        <v>130</v>
      </c>
      <c r="D64" s="6" t="n">
        <v>300000</v>
      </c>
      <c r="E64" s="11"/>
      <c r="F64" s="2" t="n">
        <v>1</v>
      </c>
      <c r="I64" s="2" t="n">
        <v>1</v>
      </c>
      <c r="J64" s="2" t="n">
        <v>1</v>
      </c>
      <c r="K64" s="6" t="n">
        <f aca="false">((((((G64/2)+H64)/100)*F64)+1)*E64)/(F64*I64*J64)</f>
        <v>0</v>
      </c>
      <c r="Q64" s="11"/>
    </row>
    <row r="65" customFormat="false" ht="15.75" hidden="false" customHeight="false" outlineLevel="0" collapsed="false">
      <c r="A65" s="0" t="s">
        <v>131</v>
      </c>
      <c r="B65" s="0" t="s">
        <v>62</v>
      </c>
      <c r="C65" s="0" t="s">
        <v>132</v>
      </c>
      <c r="D65" s="6" t="n">
        <v>150000</v>
      </c>
      <c r="E65" s="11"/>
      <c r="F65" s="2" t="n">
        <v>1</v>
      </c>
      <c r="I65" s="2" t="n">
        <v>1</v>
      </c>
      <c r="J65" s="2" t="n">
        <v>1</v>
      </c>
      <c r="K65" s="6" t="n">
        <f aca="false">((((((G65/2)+H65)/100)*F65)+1)*E65)/(F65*I65*J65)</f>
        <v>0</v>
      </c>
      <c r="Q65" s="11"/>
    </row>
    <row r="66" customFormat="false" ht="15.75" hidden="false" customHeight="false" outlineLevel="0" collapsed="false">
      <c r="A66" s="0" t="s">
        <v>133</v>
      </c>
      <c r="B66" s="0" t="s">
        <v>62</v>
      </c>
      <c r="C66" s="0" t="s">
        <v>134</v>
      </c>
      <c r="D66" s="6" t="n">
        <f aca="false">K66</f>
        <v>55571.4285714286</v>
      </c>
      <c r="E66" s="11" t="n">
        <v>80000000</v>
      </c>
      <c r="F66" s="2" t="n">
        <v>7</v>
      </c>
      <c r="G66" s="2" t="n">
        <v>15</v>
      </c>
      <c r="H66" s="2" t="n">
        <v>6</v>
      </c>
      <c r="I66" s="2" t="n">
        <v>100</v>
      </c>
      <c r="J66" s="2" t="n">
        <v>4</v>
      </c>
      <c r="K66" s="6" t="n">
        <f aca="false">((((((G66/2)+H66)/100)*F66)+1)*E66)/(F66*I66*J66)</f>
        <v>55571.4285714286</v>
      </c>
      <c r="Q66" s="11"/>
    </row>
    <row r="67" customFormat="false" ht="15.75" hidden="false" customHeight="false" outlineLevel="0" collapsed="false">
      <c r="A67" s="0" t="s">
        <v>135</v>
      </c>
      <c r="B67" s="0" t="s">
        <v>62</v>
      </c>
      <c r="C67" s="0" t="s">
        <v>136</v>
      </c>
      <c r="D67" s="6" t="n">
        <f aca="false">K67</f>
        <v>7604.16666666667</v>
      </c>
      <c r="E67" s="11" t="n">
        <v>15000000</v>
      </c>
      <c r="F67" s="2" t="n">
        <v>5</v>
      </c>
      <c r="G67" s="2" t="n">
        <v>15</v>
      </c>
      <c r="H67" s="2" t="n">
        <v>9</v>
      </c>
      <c r="I67" s="2" t="n">
        <v>30</v>
      </c>
      <c r="J67" s="2" t="n">
        <v>24</v>
      </c>
      <c r="K67" s="6" t="n">
        <f aca="false">((((((G67/2)+H67)/100)*F67)+1)*E67)/(F67*I67*J67)</f>
        <v>7604.16666666667</v>
      </c>
      <c r="Q67" s="11"/>
    </row>
    <row r="68" customFormat="false" ht="15.75" hidden="false" customHeight="false" outlineLevel="0" collapsed="false">
      <c r="A68" s="0" t="s">
        <v>137</v>
      </c>
      <c r="B68" s="0" t="s">
        <v>62</v>
      </c>
      <c r="C68" s="0" t="s">
        <v>138</v>
      </c>
      <c r="D68" s="6" t="n">
        <f aca="false">K68</f>
        <v>170647.321428571</v>
      </c>
      <c r="E68" s="11" t="n">
        <v>550000000</v>
      </c>
      <c r="F68" s="2" t="n">
        <v>7</v>
      </c>
      <c r="G68" s="2" t="n">
        <v>15</v>
      </c>
      <c r="H68" s="2" t="n">
        <v>8</v>
      </c>
      <c r="I68" s="2" t="n">
        <v>120</v>
      </c>
      <c r="J68" s="2" t="n">
        <v>8</v>
      </c>
      <c r="K68" s="6" t="n">
        <f aca="false">((((((G68/2)+H68)/100)*F68)+1)*E68)/(F68*I68*J68)</f>
        <v>170647.321428571</v>
      </c>
      <c r="Q68" s="11"/>
    </row>
    <row r="69" customFormat="false" ht="15.75" hidden="false" customHeight="false" outlineLevel="0" collapsed="false">
      <c r="A69" s="0" t="s">
        <v>139</v>
      </c>
      <c r="B69" s="0" t="s">
        <v>62</v>
      </c>
      <c r="C69" s="0" t="s">
        <v>140</v>
      </c>
      <c r="D69" s="6" t="n">
        <f aca="false">K69</f>
        <v>35982.1428571429</v>
      </c>
      <c r="E69" s="11" t="n">
        <v>100000000</v>
      </c>
      <c r="F69" s="2" t="n">
        <v>7</v>
      </c>
      <c r="G69" s="2" t="n">
        <v>15</v>
      </c>
      <c r="H69" s="2" t="n">
        <v>7</v>
      </c>
      <c r="I69" s="2" t="n">
        <v>100</v>
      </c>
      <c r="J69" s="2" t="n">
        <v>8</v>
      </c>
      <c r="K69" s="6" t="n">
        <f aca="false">((((((G69/2)+H69)/100)*F69)+1)*E69)/(F69*I69*J69)</f>
        <v>35982.1428571429</v>
      </c>
      <c r="Q69" s="11"/>
    </row>
    <row r="70" customFormat="false" ht="15.75" hidden="false" customHeight="false" outlineLevel="0" collapsed="false">
      <c r="A70" s="0" t="s">
        <v>141</v>
      </c>
      <c r="B70" s="0" t="s">
        <v>62</v>
      </c>
      <c r="C70" s="0" t="s">
        <v>141</v>
      </c>
      <c r="D70" s="6" t="n">
        <f aca="false">K70</f>
        <v>1379315.47619048</v>
      </c>
      <c r="E70" s="12" t="n">
        <v>4600000000</v>
      </c>
      <c r="F70" s="2" t="n">
        <v>7</v>
      </c>
      <c r="G70" s="2" t="n">
        <v>15</v>
      </c>
      <c r="H70" s="2" t="n">
        <v>7</v>
      </c>
      <c r="I70" s="2" t="n">
        <v>120</v>
      </c>
      <c r="J70" s="2" t="n">
        <v>8</v>
      </c>
      <c r="K70" s="3" t="n">
        <f aca="false">((((((G70/2)+H70)/100)*F70)+1)*E70)/(F70*I70*J70)</f>
        <v>1379315.47619048</v>
      </c>
      <c r="Q70" s="11"/>
    </row>
    <row r="71" customFormat="false" ht="15.75" hidden="false" customHeight="false" outlineLevel="0" collapsed="false">
      <c r="A71" s="0" t="s">
        <v>142</v>
      </c>
      <c r="B71" s="0" t="s">
        <v>62</v>
      </c>
      <c r="C71" s="0" t="s">
        <v>143</v>
      </c>
      <c r="D71" s="6" t="n">
        <f aca="false">K71</f>
        <v>28816666.6666667</v>
      </c>
      <c r="E71" s="11" t="n">
        <v>13300000000</v>
      </c>
      <c r="F71" s="2" t="n">
        <v>5</v>
      </c>
      <c r="G71" s="2" t="n">
        <v>15</v>
      </c>
      <c r="H71" s="2" t="n">
        <v>5</v>
      </c>
      <c r="I71" s="2" t="n">
        <v>50</v>
      </c>
      <c r="J71" s="2" t="n">
        <v>3</v>
      </c>
      <c r="K71" s="3" t="n">
        <f aca="false">((((((G71/2)+H71)/100)*F71)+1)*E71)/(F71*I71*J71)</f>
        <v>28816666.6666667</v>
      </c>
      <c r="Q71" s="11"/>
    </row>
    <row r="72" customFormat="false" ht="15.75" hidden="false" customHeight="false" outlineLevel="0" collapsed="false">
      <c r="D72" s="6"/>
      <c r="E72" s="6"/>
      <c r="Q72" s="11"/>
    </row>
    <row r="73" customFormat="false" ht="15.75" hidden="false" customHeight="false" outlineLevel="0" collapsed="false">
      <c r="D73" s="6"/>
      <c r="E73" s="6"/>
      <c r="Q73" s="11"/>
    </row>
    <row r="74" customFormat="false" ht="15.75" hidden="false" customHeight="false" outlineLevel="0" collapsed="false">
      <c r="D74" s="6"/>
      <c r="E74" s="6"/>
      <c r="Q74" s="11"/>
    </row>
    <row r="75" customFormat="false" ht="15.75" hidden="false" customHeight="false" outlineLevel="0" collapsed="false">
      <c r="D75" s="6"/>
      <c r="E75" s="6"/>
      <c r="Q75" s="11"/>
    </row>
    <row r="76" customFormat="false" ht="15.75" hidden="false" customHeight="false" outlineLevel="0" collapsed="false">
      <c r="D76" s="6"/>
      <c r="E76" s="6"/>
      <c r="Q76" s="11"/>
    </row>
    <row r="77" customFormat="false" ht="15.75" hidden="false" customHeight="false" outlineLevel="0" collapsed="false">
      <c r="D77" s="6"/>
      <c r="E77" s="6"/>
      <c r="Q77" s="11"/>
    </row>
    <row r="78" customFormat="false" ht="15.75" hidden="false" customHeight="false" outlineLevel="0" collapsed="false">
      <c r="D78" s="6"/>
      <c r="E78" s="6"/>
      <c r="Q78" s="11"/>
    </row>
    <row r="79" customFormat="false" ht="15.75" hidden="false" customHeight="false" outlineLevel="0" collapsed="false">
      <c r="D79" s="6"/>
      <c r="E79" s="6"/>
      <c r="Q79" s="11"/>
    </row>
    <row r="80" customFormat="false" ht="15.75" hidden="false" customHeight="false" outlineLevel="0" collapsed="false">
      <c r="D80" s="6"/>
      <c r="E80" s="6"/>
      <c r="Q80" s="11"/>
    </row>
    <row r="81" customFormat="false" ht="15.75" hidden="false" customHeight="false" outlineLevel="0" collapsed="false">
      <c r="D81" s="6"/>
      <c r="E81" s="6"/>
      <c r="Q81" s="11"/>
    </row>
    <row r="82" customFormat="false" ht="15.75" hidden="false" customHeight="false" outlineLevel="0" collapsed="false">
      <c r="D82" s="6"/>
      <c r="E82" s="6"/>
      <c r="Q82" s="11"/>
    </row>
    <row r="83" customFormat="false" ht="15.75" hidden="false" customHeight="false" outlineLevel="0" collapsed="false">
      <c r="D83" s="6"/>
      <c r="E83" s="6"/>
      <c r="Q83" s="11"/>
    </row>
    <row r="84" customFormat="false" ht="15.75" hidden="false" customHeight="false" outlineLevel="0" collapsed="false">
      <c r="D84" s="6"/>
      <c r="E84" s="6"/>
      <c r="Q84" s="11"/>
    </row>
    <row r="85" customFormat="false" ht="15.75" hidden="false" customHeight="false" outlineLevel="0" collapsed="false">
      <c r="D85" s="6"/>
      <c r="E85" s="6"/>
      <c r="Q85" s="11"/>
    </row>
    <row r="86" customFormat="false" ht="15.75" hidden="false" customHeight="false" outlineLevel="0" collapsed="false">
      <c r="D86" s="6"/>
      <c r="E86" s="6"/>
      <c r="Q86" s="11"/>
    </row>
    <row r="87" customFormat="false" ht="15.75" hidden="false" customHeight="false" outlineLevel="0" collapsed="false">
      <c r="D87" s="6"/>
      <c r="E87" s="6"/>
      <c r="Q87" s="11"/>
    </row>
    <row r="88" customFormat="false" ht="15.75" hidden="false" customHeight="false" outlineLevel="0" collapsed="false">
      <c r="D88" s="6"/>
      <c r="E88" s="6"/>
      <c r="Q88" s="11"/>
    </row>
    <row r="89" customFormat="false" ht="15.75" hidden="false" customHeight="false" outlineLevel="0" collapsed="false">
      <c r="D89" s="6"/>
      <c r="E89" s="6"/>
      <c r="Q89" s="11"/>
    </row>
    <row r="90" customFormat="false" ht="15.75" hidden="false" customHeight="false" outlineLevel="0" collapsed="false">
      <c r="D90" s="6"/>
      <c r="E90" s="6"/>
      <c r="Q90" s="11"/>
    </row>
    <row r="91" customFormat="false" ht="15.75" hidden="false" customHeight="false" outlineLevel="0" collapsed="false">
      <c r="D91" s="6"/>
      <c r="E91" s="6"/>
      <c r="Q91" s="11"/>
    </row>
    <row r="92" customFormat="false" ht="15.75" hidden="false" customHeight="false" outlineLevel="0" collapsed="false">
      <c r="D92" s="6"/>
      <c r="E92" s="6"/>
      <c r="Q92" s="11"/>
    </row>
    <row r="93" customFormat="false" ht="15.75" hidden="false" customHeight="false" outlineLevel="0" collapsed="false">
      <c r="D93" s="6"/>
      <c r="E93" s="6"/>
      <c r="Q93" s="11"/>
    </row>
    <row r="94" customFormat="false" ht="15.75" hidden="false" customHeight="false" outlineLevel="0" collapsed="false">
      <c r="D94" s="6"/>
      <c r="E94" s="6"/>
      <c r="Q94" s="11"/>
    </row>
    <row r="95" customFormat="false" ht="15.75" hidden="false" customHeight="false" outlineLevel="0" collapsed="false">
      <c r="D95" s="6"/>
      <c r="E95" s="6"/>
      <c r="Q95" s="11"/>
    </row>
    <row r="96" customFormat="false" ht="15.75" hidden="false" customHeight="false" outlineLevel="0" collapsed="false">
      <c r="D96" s="6"/>
      <c r="E96" s="6"/>
      <c r="Q96" s="11"/>
    </row>
    <row r="97" customFormat="false" ht="15.75" hidden="false" customHeight="false" outlineLevel="0" collapsed="false">
      <c r="D97" s="6"/>
      <c r="E97" s="6"/>
      <c r="Q97" s="11"/>
    </row>
    <row r="98" customFormat="false" ht="15.75" hidden="false" customHeight="false" outlineLevel="0" collapsed="false">
      <c r="D98" s="6"/>
      <c r="E98" s="6"/>
      <c r="Q98" s="11"/>
    </row>
    <row r="99" customFormat="false" ht="15.75" hidden="false" customHeight="false" outlineLevel="0" collapsed="false">
      <c r="D99" s="6"/>
      <c r="E99" s="6"/>
      <c r="Q99" s="11"/>
    </row>
    <row r="100" customFormat="false" ht="15.75" hidden="false" customHeight="false" outlineLevel="0" collapsed="false">
      <c r="D100" s="6"/>
      <c r="E100" s="6"/>
      <c r="Q100" s="11"/>
    </row>
    <row r="101" customFormat="false" ht="15.75" hidden="false" customHeight="false" outlineLevel="0" collapsed="false">
      <c r="D101" s="6"/>
      <c r="E101" s="6"/>
      <c r="Q101" s="11"/>
    </row>
    <row r="102" customFormat="false" ht="15.75" hidden="false" customHeight="false" outlineLevel="0" collapsed="false">
      <c r="D102" s="6"/>
      <c r="E102" s="6"/>
      <c r="Q102" s="11"/>
    </row>
    <row r="103" customFormat="false" ht="15.75" hidden="false" customHeight="false" outlineLevel="0" collapsed="false">
      <c r="D103" s="6"/>
      <c r="E103" s="6"/>
      <c r="Q103" s="11"/>
    </row>
    <row r="104" customFormat="false" ht="15.75" hidden="false" customHeight="false" outlineLevel="0" collapsed="false">
      <c r="D104" s="6"/>
      <c r="E104" s="6"/>
      <c r="Q104" s="11"/>
    </row>
    <row r="105" customFormat="false" ht="15.75" hidden="false" customHeight="false" outlineLevel="0" collapsed="false">
      <c r="D105" s="6"/>
      <c r="E105" s="6"/>
      <c r="Q105" s="11"/>
    </row>
    <row r="106" customFormat="false" ht="15.75" hidden="false" customHeight="false" outlineLevel="0" collapsed="false">
      <c r="D106" s="6"/>
      <c r="E106" s="6"/>
      <c r="Q106" s="11"/>
    </row>
    <row r="107" customFormat="false" ht="15.75" hidden="false" customHeight="false" outlineLevel="0" collapsed="false">
      <c r="D107" s="6"/>
      <c r="E107" s="6"/>
      <c r="Q107" s="11"/>
    </row>
    <row r="108" customFormat="false" ht="15.75" hidden="false" customHeight="false" outlineLevel="0" collapsed="false">
      <c r="D108" s="6"/>
      <c r="E108" s="6"/>
      <c r="Q108" s="11"/>
    </row>
    <row r="109" customFormat="false" ht="15.75" hidden="false" customHeight="false" outlineLevel="0" collapsed="false">
      <c r="D109" s="6"/>
      <c r="E109" s="6"/>
      <c r="Q109" s="11"/>
    </row>
    <row r="110" customFormat="false" ht="15.75" hidden="false" customHeight="false" outlineLevel="0" collapsed="false">
      <c r="D110" s="6"/>
      <c r="E110" s="6"/>
      <c r="Q110" s="11"/>
    </row>
    <row r="111" customFormat="false" ht="15.75" hidden="false" customHeight="false" outlineLevel="0" collapsed="false">
      <c r="D111" s="6"/>
      <c r="E111" s="6"/>
      <c r="Q111" s="11"/>
    </row>
    <row r="112" customFormat="false" ht="15.75" hidden="false" customHeight="false" outlineLevel="0" collapsed="false">
      <c r="D112" s="6"/>
      <c r="E112" s="6"/>
      <c r="Q112" s="11"/>
    </row>
    <row r="113" customFormat="false" ht="15.75" hidden="false" customHeight="false" outlineLevel="0" collapsed="false">
      <c r="D113" s="6"/>
      <c r="E113" s="6"/>
      <c r="Q113" s="11"/>
    </row>
    <row r="114" customFormat="false" ht="15.75" hidden="false" customHeight="false" outlineLevel="0" collapsed="false">
      <c r="D114" s="6"/>
      <c r="E114" s="6"/>
      <c r="Q114" s="11"/>
    </row>
    <row r="115" customFormat="false" ht="15.75" hidden="false" customHeight="false" outlineLevel="0" collapsed="false">
      <c r="D115" s="6"/>
      <c r="E115" s="6"/>
      <c r="Q115" s="11"/>
    </row>
    <row r="116" customFormat="false" ht="15.75" hidden="false" customHeight="false" outlineLevel="0" collapsed="false">
      <c r="D116" s="6"/>
      <c r="E116" s="6"/>
      <c r="Q116" s="11"/>
    </row>
    <row r="117" customFormat="false" ht="15.75" hidden="false" customHeight="false" outlineLevel="0" collapsed="false">
      <c r="D117" s="6"/>
      <c r="E117" s="6"/>
      <c r="Q117" s="11"/>
    </row>
    <row r="118" customFormat="false" ht="15.75" hidden="false" customHeight="false" outlineLevel="0" collapsed="false">
      <c r="D118" s="6"/>
      <c r="E118" s="6"/>
      <c r="Q118" s="11"/>
    </row>
    <row r="119" customFormat="false" ht="15.75" hidden="false" customHeight="false" outlineLevel="0" collapsed="false">
      <c r="D119" s="6"/>
      <c r="E119" s="6"/>
      <c r="Q119" s="11"/>
    </row>
    <row r="120" customFormat="false" ht="15.75" hidden="false" customHeight="false" outlineLevel="0" collapsed="false">
      <c r="D120" s="6"/>
      <c r="E120" s="6"/>
      <c r="Q120" s="11"/>
    </row>
    <row r="121" customFormat="false" ht="15.75" hidden="false" customHeight="false" outlineLevel="0" collapsed="false">
      <c r="D121" s="6"/>
      <c r="E121" s="6"/>
      <c r="Q121" s="11"/>
    </row>
    <row r="122" customFormat="false" ht="15.75" hidden="false" customHeight="false" outlineLevel="0" collapsed="false">
      <c r="D122" s="6"/>
      <c r="E122" s="6"/>
      <c r="Q122" s="11"/>
    </row>
    <row r="123" customFormat="false" ht="15.75" hidden="false" customHeight="false" outlineLevel="0" collapsed="false">
      <c r="D123" s="6"/>
      <c r="E123" s="6"/>
      <c r="Q123" s="11"/>
    </row>
    <row r="124" customFormat="false" ht="15.75" hidden="false" customHeight="false" outlineLevel="0" collapsed="false">
      <c r="D124" s="6"/>
      <c r="E124" s="6"/>
      <c r="Q124" s="11"/>
    </row>
    <row r="125" customFormat="false" ht="15.75" hidden="false" customHeight="false" outlineLevel="0" collapsed="false">
      <c r="D125" s="6"/>
      <c r="E125" s="6"/>
      <c r="Q125" s="11"/>
    </row>
    <row r="126" customFormat="false" ht="15.75" hidden="false" customHeight="false" outlineLevel="0" collapsed="false">
      <c r="D126" s="6"/>
      <c r="E126" s="6"/>
      <c r="Q126" s="11"/>
    </row>
    <row r="127" customFormat="false" ht="15.75" hidden="false" customHeight="false" outlineLevel="0" collapsed="false">
      <c r="D127" s="6"/>
      <c r="E127" s="6"/>
      <c r="Q127" s="11"/>
    </row>
    <row r="128" customFormat="false" ht="15.75" hidden="false" customHeight="false" outlineLevel="0" collapsed="false">
      <c r="D128" s="6"/>
      <c r="E128" s="6"/>
      <c r="Q128" s="11"/>
    </row>
    <row r="129" customFormat="false" ht="15.75" hidden="false" customHeight="false" outlineLevel="0" collapsed="false">
      <c r="D129" s="6"/>
      <c r="E129" s="6"/>
      <c r="Q129" s="11"/>
    </row>
    <row r="130" customFormat="false" ht="15.75" hidden="false" customHeight="false" outlineLevel="0" collapsed="false">
      <c r="D130" s="6"/>
      <c r="E130" s="6"/>
      <c r="Q130" s="11"/>
    </row>
    <row r="131" customFormat="false" ht="15.75" hidden="false" customHeight="false" outlineLevel="0" collapsed="false">
      <c r="D131" s="6"/>
      <c r="E131" s="6"/>
      <c r="Q131" s="11"/>
    </row>
    <row r="132" customFormat="false" ht="15.75" hidden="false" customHeight="false" outlineLevel="0" collapsed="false">
      <c r="D132" s="6"/>
      <c r="E132" s="6"/>
      <c r="Q132" s="11"/>
    </row>
    <row r="133" customFormat="false" ht="15.75" hidden="false" customHeight="false" outlineLevel="0" collapsed="false">
      <c r="D133" s="6"/>
      <c r="E133" s="6"/>
      <c r="Q133" s="11"/>
    </row>
    <row r="134" customFormat="false" ht="15.75" hidden="false" customHeight="false" outlineLevel="0" collapsed="false">
      <c r="D134" s="6"/>
      <c r="E134" s="6"/>
      <c r="Q134" s="11"/>
    </row>
    <row r="135" customFormat="false" ht="15.75" hidden="false" customHeight="false" outlineLevel="0" collapsed="false">
      <c r="D135" s="6"/>
      <c r="E135" s="6"/>
      <c r="Q135" s="11"/>
    </row>
    <row r="136" customFormat="false" ht="15.75" hidden="false" customHeight="false" outlineLevel="0" collapsed="false">
      <c r="D136" s="6"/>
      <c r="E136" s="6"/>
      <c r="Q136" s="11"/>
    </row>
    <row r="137" customFormat="false" ht="15.75" hidden="false" customHeight="false" outlineLevel="0" collapsed="false">
      <c r="D137" s="6"/>
      <c r="E137" s="6"/>
      <c r="Q137" s="11"/>
    </row>
    <row r="138" customFormat="false" ht="15.75" hidden="false" customHeight="false" outlineLevel="0" collapsed="false">
      <c r="D138" s="6"/>
      <c r="E138" s="6"/>
      <c r="Q138" s="11"/>
    </row>
    <row r="139" customFormat="false" ht="15.75" hidden="false" customHeight="false" outlineLevel="0" collapsed="false">
      <c r="D139" s="6"/>
      <c r="E139" s="6"/>
      <c r="Q139" s="11"/>
    </row>
    <row r="140" customFormat="false" ht="15.75" hidden="false" customHeight="false" outlineLevel="0" collapsed="false">
      <c r="D140" s="6"/>
      <c r="E140" s="6"/>
      <c r="Q140" s="11"/>
    </row>
    <row r="141" customFormat="false" ht="15.75" hidden="false" customHeight="false" outlineLevel="0" collapsed="false">
      <c r="D141" s="6"/>
      <c r="E141" s="6"/>
      <c r="Q141" s="11"/>
    </row>
    <row r="142" customFormat="false" ht="15.75" hidden="false" customHeight="false" outlineLevel="0" collapsed="false">
      <c r="D142" s="6"/>
      <c r="E142" s="6"/>
      <c r="Q142" s="11"/>
    </row>
    <row r="143" customFormat="false" ht="15.75" hidden="false" customHeight="false" outlineLevel="0" collapsed="false">
      <c r="D143" s="6"/>
      <c r="E143" s="6"/>
      <c r="Q143" s="11"/>
    </row>
    <row r="144" customFormat="false" ht="15.75" hidden="false" customHeight="false" outlineLevel="0" collapsed="false">
      <c r="D144" s="6"/>
      <c r="E144" s="6"/>
      <c r="Q144" s="11"/>
    </row>
    <row r="145" customFormat="false" ht="15.75" hidden="false" customHeight="false" outlineLevel="0" collapsed="false">
      <c r="D145" s="6"/>
      <c r="E145" s="6"/>
      <c r="Q145" s="11"/>
    </row>
    <row r="146" customFormat="false" ht="15.75" hidden="false" customHeight="false" outlineLevel="0" collapsed="false">
      <c r="D146" s="6"/>
      <c r="E146" s="6"/>
      <c r="Q146" s="11"/>
    </row>
    <row r="147" customFormat="false" ht="15.75" hidden="false" customHeight="false" outlineLevel="0" collapsed="false">
      <c r="D147" s="6"/>
      <c r="E147" s="6"/>
      <c r="Q147" s="11"/>
    </row>
    <row r="148" customFormat="false" ht="15.75" hidden="false" customHeight="false" outlineLevel="0" collapsed="false">
      <c r="D148" s="6"/>
      <c r="E148" s="6"/>
      <c r="Q148" s="11"/>
    </row>
    <row r="149" customFormat="false" ht="15.75" hidden="false" customHeight="false" outlineLevel="0" collapsed="false">
      <c r="D149" s="6"/>
      <c r="E149" s="6"/>
      <c r="Q149" s="11"/>
    </row>
    <row r="150" customFormat="false" ht="15.75" hidden="false" customHeight="false" outlineLevel="0" collapsed="false">
      <c r="D150" s="6"/>
      <c r="E150" s="6"/>
      <c r="Q150" s="11"/>
    </row>
    <row r="151" customFormat="false" ht="15.75" hidden="false" customHeight="false" outlineLevel="0" collapsed="false">
      <c r="D151" s="6"/>
      <c r="E151" s="6"/>
      <c r="Q151" s="11"/>
    </row>
    <row r="152" customFormat="false" ht="15.75" hidden="false" customHeight="false" outlineLevel="0" collapsed="false">
      <c r="D152" s="6"/>
      <c r="E152" s="6"/>
      <c r="Q152" s="11"/>
    </row>
    <row r="153" customFormat="false" ht="15.75" hidden="false" customHeight="false" outlineLevel="0" collapsed="false">
      <c r="D153" s="6"/>
      <c r="E153" s="6"/>
      <c r="Q153" s="11"/>
    </row>
    <row r="154" customFormat="false" ht="15.75" hidden="false" customHeight="false" outlineLevel="0" collapsed="false">
      <c r="D154" s="6"/>
      <c r="E154" s="6"/>
      <c r="Q154" s="11"/>
    </row>
    <row r="155" customFormat="false" ht="15.75" hidden="false" customHeight="false" outlineLevel="0" collapsed="false">
      <c r="D155" s="6"/>
      <c r="E155" s="6"/>
      <c r="Q155" s="11"/>
    </row>
    <row r="156" customFormat="false" ht="15.75" hidden="false" customHeight="false" outlineLevel="0" collapsed="false">
      <c r="D156" s="6"/>
      <c r="E156" s="6"/>
      <c r="Q156" s="11"/>
    </row>
    <row r="157" customFormat="false" ht="15.75" hidden="false" customHeight="false" outlineLevel="0" collapsed="false">
      <c r="D157" s="6"/>
      <c r="E157" s="6"/>
      <c r="Q157" s="11"/>
    </row>
    <row r="158" customFormat="false" ht="15.75" hidden="false" customHeight="false" outlineLevel="0" collapsed="false">
      <c r="D158" s="6"/>
      <c r="E158" s="6"/>
      <c r="Q158" s="11"/>
    </row>
    <row r="159" customFormat="false" ht="15.75" hidden="false" customHeight="false" outlineLevel="0" collapsed="false">
      <c r="D159" s="6"/>
      <c r="E159" s="6"/>
      <c r="Q159" s="11"/>
    </row>
    <row r="160" customFormat="false" ht="15.75" hidden="false" customHeight="false" outlineLevel="0" collapsed="false">
      <c r="D160" s="6"/>
      <c r="E160" s="6"/>
      <c r="Q160" s="11"/>
    </row>
    <row r="161" customFormat="false" ht="15.75" hidden="false" customHeight="false" outlineLevel="0" collapsed="false">
      <c r="D161" s="6"/>
      <c r="E161" s="6"/>
      <c r="Q161" s="11"/>
    </row>
    <row r="162" customFormat="false" ht="15.75" hidden="false" customHeight="false" outlineLevel="0" collapsed="false">
      <c r="D162" s="6"/>
      <c r="E162" s="6"/>
      <c r="Q162" s="11"/>
    </row>
    <row r="163" customFormat="false" ht="15.75" hidden="false" customHeight="false" outlineLevel="0" collapsed="false">
      <c r="D163" s="6"/>
      <c r="E163" s="6"/>
      <c r="Q163" s="11"/>
    </row>
    <row r="164" customFormat="false" ht="15.75" hidden="false" customHeight="false" outlineLevel="0" collapsed="false">
      <c r="D164" s="6"/>
      <c r="E164" s="6"/>
      <c r="Q164" s="11"/>
    </row>
    <row r="165" customFormat="false" ht="15.75" hidden="false" customHeight="false" outlineLevel="0" collapsed="false">
      <c r="D165" s="6"/>
      <c r="E165" s="6"/>
      <c r="Q165" s="11"/>
    </row>
    <row r="166" customFormat="false" ht="15.75" hidden="false" customHeight="false" outlineLevel="0" collapsed="false">
      <c r="D166" s="6"/>
      <c r="E166" s="6"/>
      <c r="Q166" s="11"/>
    </row>
    <row r="167" customFormat="false" ht="15.75" hidden="false" customHeight="false" outlineLevel="0" collapsed="false">
      <c r="D167" s="6"/>
      <c r="E167" s="6"/>
      <c r="Q167" s="11"/>
    </row>
    <row r="168" customFormat="false" ht="15.75" hidden="false" customHeight="false" outlineLevel="0" collapsed="false">
      <c r="D168" s="6"/>
      <c r="E168" s="6"/>
      <c r="Q168" s="11"/>
    </row>
    <row r="169" customFormat="false" ht="15.75" hidden="false" customHeight="false" outlineLevel="0" collapsed="false">
      <c r="D169" s="6"/>
      <c r="E169" s="6"/>
      <c r="Q169" s="11"/>
    </row>
    <row r="170" customFormat="false" ht="15.75" hidden="false" customHeight="false" outlineLevel="0" collapsed="false">
      <c r="D170" s="6"/>
      <c r="E170" s="6"/>
      <c r="Q170" s="11"/>
    </row>
    <row r="171" customFormat="false" ht="15.75" hidden="false" customHeight="false" outlineLevel="0" collapsed="false">
      <c r="D171" s="6"/>
      <c r="E171" s="6"/>
      <c r="Q171" s="11"/>
    </row>
    <row r="172" customFormat="false" ht="15.75" hidden="false" customHeight="false" outlineLevel="0" collapsed="false">
      <c r="D172" s="6"/>
      <c r="E172" s="6"/>
      <c r="Q172" s="11"/>
    </row>
    <row r="173" customFormat="false" ht="15.75" hidden="false" customHeight="false" outlineLevel="0" collapsed="false">
      <c r="D173" s="6"/>
      <c r="E173" s="6"/>
      <c r="Q173" s="11"/>
    </row>
    <row r="174" customFormat="false" ht="15.75" hidden="false" customHeight="false" outlineLevel="0" collapsed="false">
      <c r="D174" s="6"/>
      <c r="E174" s="6"/>
      <c r="Q174" s="11"/>
    </row>
    <row r="175" customFormat="false" ht="15.75" hidden="false" customHeight="false" outlineLevel="0" collapsed="false">
      <c r="D175" s="6"/>
      <c r="E175" s="6"/>
      <c r="Q175" s="11"/>
    </row>
    <row r="176" customFormat="false" ht="15.75" hidden="false" customHeight="false" outlineLevel="0" collapsed="false">
      <c r="D176" s="6"/>
      <c r="E176" s="6"/>
      <c r="Q176" s="11"/>
    </row>
    <row r="177" customFormat="false" ht="15.75" hidden="false" customHeight="false" outlineLevel="0" collapsed="false">
      <c r="D177" s="6"/>
      <c r="E177" s="6"/>
      <c r="Q177" s="11"/>
    </row>
    <row r="178" customFormat="false" ht="15.75" hidden="false" customHeight="false" outlineLevel="0" collapsed="false">
      <c r="D178" s="6"/>
      <c r="E178" s="6"/>
      <c r="Q178" s="11"/>
    </row>
    <row r="179" customFormat="false" ht="15.75" hidden="false" customHeight="false" outlineLevel="0" collapsed="false">
      <c r="D179" s="6"/>
      <c r="E179" s="6"/>
      <c r="Q179" s="11"/>
    </row>
    <row r="180" customFormat="false" ht="15.75" hidden="false" customHeight="false" outlineLevel="0" collapsed="false">
      <c r="D180" s="6"/>
      <c r="E180" s="6"/>
      <c r="Q180" s="11"/>
    </row>
    <row r="181" customFormat="false" ht="15.75" hidden="false" customHeight="false" outlineLevel="0" collapsed="false">
      <c r="D181" s="6"/>
      <c r="E181" s="6"/>
      <c r="Q181" s="11"/>
    </row>
    <row r="182" customFormat="false" ht="15.75" hidden="false" customHeight="false" outlineLevel="0" collapsed="false">
      <c r="D182" s="6"/>
      <c r="E182" s="6"/>
      <c r="Q182" s="11"/>
    </row>
    <row r="183" customFormat="false" ht="15.75" hidden="false" customHeight="false" outlineLevel="0" collapsed="false">
      <c r="D183" s="6"/>
      <c r="E183" s="6"/>
      <c r="Q183" s="11"/>
    </row>
    <row r="184" customFormat="false" ht="15.75" hidden="false" customHeight="false" outlineLevel="0" collapsed="false">
      <c r="D184" s="6"/>
      <c r="E184" s="6"/>
      <c r="Q184" s="11"/>
    </row>
    <row r="185" customFormat="false" ht="15.75" hidden="false" customHeight="false" outlineLevel="0" collapsed="false">
      <c r="D185" s="6"/>
      <c r="E185" s="6"/>
      <c r="Q185" s="11"/>
    </row>
    <row r="186" customFormat="false" ht="15.75" hidden="false" customHeight="false" outlineLevel="0" collapsed="false">
      <c r="D186" s="6"/>
      <c r="E186" s="6"/>
      <c r="Q186" s="11"/>
    </row>
    <row r="187" customFormat="false" ht="15.75" hidden="false" customHeight="false" outlineLevel="0" collapsed="false">
      <c r="D187" s="6"/>
      <c r="E187" s="6"/>
      <c r="Q187" s="11"/>
    </row>
    <row r="188" customFormat="false" ht="15.75" hidden="false" customHeight="false" outlineLevel="0" collapsed="false">
      <c r="D188" s="6"/>
      <c r="E188" s="6"/>
      <c r="Q188" s="11"/>
    </row>
    <row r="189" customFormat="false" ht="15.75" hidden="false" customHeight="false" outlineLevel="0" collapsed="false">
      <c r="D189" s="6"/>
      <c r="E189" s="6"/>
      <c r="Q189" s="11"/>
    </row>
    <row r="190" customFormat="false" ht="15.75" hidden="false" customHeight="false" outlineLevel="0" collapsed="false">
      <c r="D190" s="6"/>
      <c r="E190" s="6"/>
      <c r="Q190" s="11"/>
    </row>
    <row r="191" customFormat="false" ht="15.75" hidden="false" customHeight="false" outlineLevel="0" collapsed="false">
      <c r="D191" s="6"/>
      <c r="E191" s="6"/>
      <c r="Q191" s="11"/>
    </row>
    <row r="192" customFormat="false" ht="15.75" hidden="false" customHeight="false" outlineLevel="0" collapsed="false">
      <c r="D192" s="6"/>
      <c r="E192" s="6"/>
      <c r="Q192" s="11"/>
    </row>
    <row r="193" customFormat="false" ht="15.75" hidden="false" customHeight="false" outlineLevel="0" collapsed="false">
      <c r="D193" s="6"/>
      <c r="E193" s="6"/>
      <c r="Q193" s="11"/>
    </row>
    <row r="194" customFormat="false" ht="15.75" hidden="false" customHeight="false" outlineLevel="0" collapsed="false">
      <c r="D194" s="6"/>
      <c r="E194" s="6"/>
      <c r="Q194" s="11"/>
    </row>
    <row r="195" customFormat="false" ht="15.75" hidden="false" customHeight="false" outlineLevel="0" collapsed="false">
      <c r="D195" s="6"/>
      <c r="E195" s="6"/>
      <c r="Q195" s="11"/>
    </row>
    <row r="196" customFormat="false" ht="15.75" hidden="false" customHeight="false" outlineLevel="0" collapsed="false">
      <c r="D196" s="6"/>
      <c r="E196" s="6"/>
      <c r="Q196" s="11"/>
    </row>
    <row r="197" customFormat="false" ht="15.75" hidden="false" customHeight="false" outlineLevel="0" collapsed="false">
      <c r="D197" s="6"/>
      <c r="E197" s="6"/>
      <c r="Q197" s="11"/>
    </row>
    <row r="198" customFormat="false" ht="15.75" hidden="false" customHeight="false" outlineLevel="0" collapsed="false">
      <c r="D198" s="6"/>
      <c r="E198" s="6"/>
      <c r="Q198" s="11"/>
    </row>
    <row r="199" customFormat="false" ht="15.75" hidden="false" customHeight="false" outlineLevel="0" collapsed="false">
      <c r="D199" s="6"/>
      <c r="E199" s="6"/>
      <c r="Q199" s="11"/>
    </row>
    <row r="200" customFormat="false" ht="15.75" hidden="false" customHeight="false" outlineLevel="0" collapsed="false">
      <c r="D200" s="6"/>
      <c r="E200" s="6"/>
      <c r="Q200" s="11"/>
    </row>
    <row r="201" customFormat="false" ht="15.75" hidden="false" customHeight="false" outlineLevel="0" collapsed="false">
      <c r="D201" s="6"/>
      <c r="E201" s="6"/>
      <c r="Q201" s="11"/>
    </row>
    <row r="202" customFormat="false" ht="15.75" hidden="false" customHeight="false" outlineLevel="0" collapsed="false">
      <c r="D202" s="6"/>
      <c r="E202" s="6"/>
      <c r="Q202" s="11"/>
    </row>
    <row r="203" customFormat="false" ht="15.75" hidden="false" customHeight="false" outlineLevel="0" collapsed="false">
      <c r="D203" s="6"/>
      <c r="E203" s="6"/>
      <c r="Q203" s="11"/>
    </row>
    <row r="204" customFormat="false" ht="15.75" hidden="false" customHeight="false" outlineLevel="0" collapsed="false">
      <c r="D204" s="6"/>
      <c r="E204" s="6"/>
      <c r="Q204" s="11"/>
    </row>
    <row r="205" customFormat="false" ht="15.75" hidden="false" customHeight="false" outlineLevel="0" collapsed="false">
      <c r="D205" s="6"/>
      <c r="E205" s="6"/>
      <c r="Q205" s="11"/>
    </row>
    <row r="206" customFormat="false" ht="15.75" hidden="false" customHeight="false" outlineLevel="0" collapsed="false">
      <c r="D206" s="6"/>
      <c r="E206" s="6"/>
      <c r="Q206" s="11"/>
    </row>
    <row r="207" customFormat="false" ht="15.75" hidden="false" customHeight="false" outlineLevel="0" collapsed="false">
      <c r="D207" s="6"/>
      <c r="E207" s="6"/>
      <c r="Q207" s="11"/>
    </row>
    <row r="208" customFormat="false" ht="15.75" hidden="false" customHeight="false" outlineLevel="0" collapsed="false">
      <c r="D208" s="6"/>
      <c r="E208" s="6"/>
      <c r="Q208" s="11"/>
    </row>
    <row r="209" customFormat="false" ht="15.75" hidden="false" customHeight="false" outlineLevel="0" collapsed="false">
      <c r="D209" s="6"/>
      <c r="E209" s="6"/>
      <c r="Q209" s="11"/>
    </row>
    <row r="210" customFormat="false" ht="15.75" hidden="false" customHeight="false" outlineLevel="0" collapsed="false">
      <c r="D210" s="6"/>
      <c r="E210" s="6"/>
      <c r="Q210" s="11"/>
    </row>
    <row r="211" customFormat="false" ht="15.75" hidden="false" customHeight="false" outlineLevel="0" collapsed="false">
      <c r="D211" s="6"/>
      <c r="E211" s="6"/>
      <c r="Q211" s="11"/>
    </row>
    <row r="212" customFormat="false" ht="15.75" hidden="false" customHeight="false" outlineLevel="0" collapsed="false">
      <c r="D212" s="6"/>
      <c r="E212" s="6"/>
      <c r="Q212" s="11"/>
    </row>
    <row r="213" customFormat="false" ht="15.75" hidden="false" customHeight="false" outlineLevel="0" collapsed="false">
      <c r="D213" s="6"/>
      <c r="E213" s="6"/>
      <c r="Q213" s="11"/>
    </row>
    <row r="214" customFormat="false" ht="15.75" hidden="false" customHeight="false" outlineLevel="0" collapsed="false">
      <c r="D214" s="6"/>
      <c r="E214" s="6"/>
      <c r="Q214" s="11"/>
    </row>
    <row r="215" customFormat="false" ht="15.75" hidden="false" customHeight="false" outlineLevel="0" collapsed="false">
      <c r="D215" s="6"/>
      <c r="E215" s="6"/>
      <c r="Q215" s="11"/>
    </row>
    <row r="216" customFormat="false" ht="15.75" hidden="false" customHeight="false" outlineLevel="0" collapsed="false">
      <c r="D216" s="6"/>
      <c r="E216" s="6"/>
      <c r="Q216" s="11"/>
    </row>
    <row r="217" customFormat="false" ht="15.75" hidden="false" customHeight="false" outlineLevel="0" collapsed="false">
      <c r="D217" s="6"/>
      <c r="E217" s="6"/>
      <c r="Q217" s="11"/>
    </row>
    <row r="218" customFormat="false" ht="15.75" hidden="false" customHeight="false" outlineLevel="0" collapsed="false">
      <c r="D218" s="6"/>
      <c r="E218" s="6"/>
      <c r="Q218" s="11"/>
    </row>
    <row r="219" customFormat="false" ht="15.75" hidden="false" customHeight="false" outlineLevel="0" collapsed="false">
      <c r="D219" s="6"/>
      <c r="E219" s="6"/>
      <c r="Q219" s="11"/>
    </row>
    <row r="220" customFormat="false" ht="15.75" hidden="false" customHeight="false" outlineLevel="0" collapsed="false">
      <c r="D220" s="6"/>
      <c r="E220" s="6"/>
      <c r="Q220" s="11"/>
    </row>
    <row r="221" customFormat="false" ht="15.75" hidden="false" customHeight="false" outlineLevel="0" collapsed="false">
      <c r="D221" s="6"/>
      <c r="E221" s="6"/>
      <c r="Q221" s="11"/>
    </row>
    <row r="222" customFormat="false" ht="15.75" hidden="false" customHeight="false" outlineLevel="0" collapsed="false">
      <c r="D222" s="6"/>
      <c r="E222" s="6"/>
      <c r="Q222" s="11"/>
    </row>
    <row r="223" customFormat="false" ht="15.75" hidden="false" customHeight="false" outlineLevel="0" collapsed="false">
      <c r="D223" s="6"/>
      <c r="E223" s="6"/>
      <c r="Q223" s="11"/>
    </row>
    <row r="224" customFormat="false" ht="15.75" hidden="false" customHeight="false" outlineLevel="0" collapsed="false">
      <c r="D224" s="6"/>
      <c r="E224" s="6"/>
      <c r="Q224" s="11"/>
    </row>
    <row r="225" customFormat="false" ht="15.75" hidden="false" customHeight="false" outlineLevel="0" collapsed="false">
      <c r="D225" s="6"/>
      <c r="E225" s="6"/>
      <c r="Q225" s="11"/>
    </row>
    <row r="226" customFormat="false" ht="15.75" hidden="false" customHeight="false" outlineLevel="0" collapsed="false">
      <c r="D226" s="6"/>
      <c r="E226" s="6"/>
      <c r="Q226" s="11"/>
    </row>
    <row r="227" customFormat="false" ht="15.75" hidden="false" customHeight="false" outlineLevel="0" collapsed="false">
      <c r="D227" s="6"/>
      <c r="E227" s="6"/>
      <c r="Q227" s="11"/>
    </row>
    <row r="228" customFormat="false" ht="15.75" hidden="false" customHeight="false" outlineLevel="0" collapsed="false">
      <c r="D228" s="6"/>
      <c r="E228" s="6"/>
      <c r="Q228" s="11"/>
    </row>
    <row r="229" customFormat="false" ht="15.75" hidden="false" customHeight="false" outlineLevel="0" collapsed="false">
      <c r="D229" s="6"/>
      <c r="E229" s="6"/>
      <c r="Q229" s="11"/>
    </row>
    <row r="230" customFormat="false" ht="15.75" hidden="false" customHeight="false" outlineLevel="0" collapsed="false">
      <c r="D230" s="6"/>
      <c r="E230" s="6"/>
      <c r="Q230" s="11"/>
    </row>
    <row r="231" customFormat="false" ht="15.75" hidden="false" customHeight="false" outlineLevel="0" collapsed="false">
      <c r="D231" s="6"/>
      <c r="E231" s="6"/>
      <c r="Q231" s="11"/>
    </row>
    <row r="232" customFormat="false" ht="15.75" hidden="false" customHeight="false" outlineLevel="0" collapsed="false">
      <c r="D232" s="6"/>
      <c r="E232" s="6"/>
      <c r="Q232" s="11"/>
    </row>
    <row r="233" customFormat="false" ht="15.75" hidden="false" customHeight="false" outlineLevel="0" collapsed="false">
      <c r="D233" s="6"/>
      <c r="E233" s="6"/>
      <c r="Q233" s="11"/>
    </row>
    <row r="234" customFormat="false" ht="15.75" hidden="false" customHeight="false" outlineLevel="0" collapsed="false">
      <c r="D234" s="6"/>
      <c r="E234" s="6"/>
      <c r="Q234" s="11"/>
    </row>
    <row r="235" customFormat="false" ht="15.75" hidden="false" customHeight="false" outlineLevel="0" collapsed="false">
      <c r="D235" s="6"/>
      <c r="E235" s="6"/>
      <c r="Q235" s="11"/>
    </row>
    <row r="236" customFormat="false" ht="15.75" hidden="false" customHeight="false" outlineLevel="0" collapsed="false">
      <c r="D236" s="6"/>
      <c r="E236" s="6"/>
      <c r="Q236" s="11"/>
    </row>
    <row r="237" customFormat="false" ht="15.75" hidden="false" customHeight="false" outlineLevel="0" collapsed="false">
      <c r="D237" s="6"/>
      <c r="E237" s="6"/>
      <c r="Q237" s="11"/>
    </row>
    <row r="238" customFormat="false" ht="15.75" hidden="false" customHeight="false" outlineLevel="0" collapsed="false">
      <c r="D238" s="6"/>
      <c r="E238" s="6"/>
      <c r="Q238" s="11"/>
    </row>
    <row r="239" customFormat="false" ht="15.75" hidden="false" customHeight="false" outlineLevel="0" collapsed="false">
      <c r="D239" s="6"/>
      <c r="E239" s="6"/>
      <c r="Q239" s="11"/>
    </row>
    <row r="240" customFormat="false" ht="15.75" hidden="false" customHeight="false" outlineLevel="0" collapsed="false">
      <c r="D240" s="6"/>
      <c r="E240" s="6"/>
      <c r="Q240" s="11"/>
    </row>
    <row r="241" customFormat="false" ht="15.75" hidden="false" customHeight="false" outlineLevel="0" collapsed="false">
      <c r="D241" s="6"/>
      <c r="E241" s="6"/>
      <c r="Q241" s="11"/>
    </row>
    <row r="242" customFormat="false" ht="15.75" hidden="false" customHeight="false" outlineLevel="0" collapsed="false">
      <c r="D242" s="6"/>
      <c r="E242" s="6"/>
      <c r="Q242" s="11"/>
    </row>
    <row r="243" customFormat="false" ht="15.75" hidden="false" customHeight="false" outlineLevel="0" collapsed="false">
      <c r="D243" s="6"/>
      <c r="E243" s="6"/>
      <c r="Q243" s="11"/>
    </row>
    <row r="244" customFormat="false" ht="15.75" hidden="false" customHeight="false" outlineLevel="0" collapsed="false">
      <c r="D244" s="6"/>
      <c r="E244" s="6"/>
      <c r="Q244" s="11"/>
    </row>
    <row r="245" customFormat="false" ht="15.75" hidden="false" customHeight="false" outlineLevel="0" collapsed="false">
      <c r="D245" s="6"/>
      <c r="E245" s="6"/>
      <c r="Q245" s="11"/>
    </row>
    <row r="246" customFormat="false" ht="15.75" hidden="false" customHeight="false" outlineLevel="0" collapsed="false">
      <c r="D246" s="6"/>
      <c r="E246" s="6"/>
      <c r="Q246" s="11"/>
    </row>
    <row r="247" customFormat="false" ht="15.75" hidden="false" customHeight="false" outlineLevel="0" collapsed="false">
      <c r="D247" s="6"/>
      <c r="E247" s="6"/>
      <c r="Q247" s="11"/>
    </row>
    <row r="248" customFormat="false" ht="15.75" hidden="false" customHeight="false" outlineLevel="0" collapsed="false">
      <c r="D248" s="6"/>
      <c r="E248" s="6"/>
      <c r="Q248" s="11"/>
    </row>
    <row r="249" customFormat="false" ht="15.75" hidden="false" customHeight="false" outlineLevel="0" collapsed="false">
      <c r="D249" s="6"/>
      <c r="E249" s="6"/>
      <c r="Q249" s="11"/>
    </row>
    <row r="250" customFormat="false" ht="15.75" hidden="false" customHeight="false" outlineLevel="0" collapsed="false">
      <c r="D250" s="6"/>
      <c r="E250" s="6"/>
      <c r="Q250" s="11"/>
    </row>
    <row r="251" customFormat="false" ht="15.75" hidden="false" customHeight="false" outlineLevel="0" collapsed="false">
      <c r="D251" s="6"/>
      <c r="E251" s="6"/>
      <c r="Q251" s="11"/>
    </row>
    <row r="252" customFormat="false" ht="15.75" hidden="false" customHeight="false" outlineLevel="0" collapsed="false">
      <c r="D252" s="6"/>
      <c r="E252" s="6"/>
      <c r="Q252" s="11"/>
    </row>
    <row r="253" customFormat="false" ht="15.75" hidden="false" customHeight="false" outlineLevel="0" collapsed="false">
      <c r="D253" s="6"/>
      <c r="E253" s="6"/>
      <c r="Q253" s="11"/>
    </row>
    <row r="254" customFormat="false" ht="15.75" hidden="false" customHeight="false" outlineLevel="0" collapsed="false">
      <c r="D254" s="6"/>
      <c r="E254" s="6"/>
      <c r="Q254" s="11"/>
    </row>
    <row r="255" customFormat="false" ht="15.75" hidden="false" customHeight="false" outlineLevel="0" collapsed="false">
      <c r="D255" s="6"/>
      <c r="E255" s="6"/>
      <c r="Q255" s="11"/>
    </row>
    <row r="256" customFormat="false" ht="15.75" hidden="false" customHeight="false" outlineLevel="0" collapsed="false">
      <c r="D256" s="6"/>
      <c r="E256" s="6"/>
      <c r="Q256" s="11"/>
    </row>
    <row r="257" customFormat="false" ht="15.75" hidden="false" customHeight="false" outlineLevel="0" collapsed="false">
      <c r="D257" s="6"/>
      <c r="E257" s="6"/>
      <c r="Q257" s="11"/>
    </row>
    <row r="258" customFormat="false" ht="15.75" hidden="false" customHeight="false" outlineLevel="0" collapsed="false">
      <c r="D258" s="6"/>
      <c r="E258" s="6"/>
      <c r="Q258" s="11"/>
    </row>
    <row r="259" customFormat="false" ht="15.75" hidden="false" customHeight="false" outlineLevel="0" collapsed="false">
      <c r="D259" s="6"/>
      <c r="E259" s="6"/>
      <c r="Q259" s="11"/>
    </row>
    <row r="260" customFormat="false" ht="15.75" hidden="false" customHeight="false" outlineLevel="0" collapsed="false">
      <c r="D260" s="6"/>
      <c r="E260" s="6"/>
      <c r="Q260" s="11"/>
    </row>
    <row r="261" customFormat="false" ht="15.75" hidden="false" customHeight="false" outlineLevel="0" collapsed="false">
      <c r="D261" s="6"/>
      <c r="E261" s="6"/>
      <c r="Q261" s="11"/>
    </row>
    <row r="262" customFormat="false" ht="15.75" hidden="false" customHeight="false" outlineLevel="0" collapsed="false">
      <c r="D262" s="6"/>
      <c r="E262" s="6"/>
      <c r="Q262" s="11"/>
    </row>
    <row r="263" customFormat="false" ht="15.75" hidden="false" customHeight="false" outlineLevel="0" collapsed="false">
      <c r="D263" s="6"/>
      <c r="E263" s="6"/>
      <c r="Q263" s="11"/>
    </row>
    <row r="264" customFormat="false" ht="15.75" hidden="false" customHeight="false" outlineLevel="0" collapsed="false">
      <c r="D264" s="6"/>
      <c r="E264" s="6"/>
      <c r="Q264" s="11"/>
    </row>
    <row r="265" customFormat="false" ht="15.75" hidden="false" customHeight="false" outlineLevel="0" collapsed="false">
      <c r="D265" s="6"/>
      <c r="E265" s="6"/>
      <c r="Q265" s="11"/>
    </row>
    <row r="266" customFormat="false" ht="15.75" hidden="false" customHeight="false" outlineLevel="0" collapsed="false">
      <c r="D266" s="6"/>
      <c r="E266" s="6"/>
      <c r="Q266" s="11"/>
    </row>
    <row r="267" customFormat="false" ht="15.75" hidden="false" customHeight="false" outlineLevel="0" collapsed="false">
      <c r="D267" s="6"/>
      <c r="E267" s="6"/>
      <c r="Q267" s="11"/>
    </row>
    <row r="268" customFormat="false" ht="15.75" hidden="false" customHeight="false" outlineLevel="0" collapsed="false">
      <c r="D268" s="6"/>
      <c r="E268" s="6"/>
      <c r="Q268" s="11"/>
    </row>
    <row r="269" customFormat="false" ht="15.75" hidden="false" customHeight="false" outlineLevel="0" collapsed="false">
      <c r="D269" s="6"/>
      <c r="E269" s="6"/>
      <c r="Q269" s="11"/>
    </row>
    <row r="270" customFormat="false" ht="15.75" hidden="false" customHeight="false" outlineLevel="0" collapsed="false">
      <c r="D270" s="6"/>
      <c r="E270" s="6"/>
      <c r="Q270" s="11"/>
    </row>
    <row r="271" customFormat="false" ht="15.75" hidden="false" customHeight="false" outlineLevel="0" collapsed="false">
      <c r="D271" s="6"/>
      <c r="E271" s="6"/>
      <c r="Q271" s="11"/>
    </row>
    <row r="272" customFormat="false" ht="15.75" hidden="false" customHeight="false" outlineLevel="0" collapsed="false">
      <c r="D272" s="6"/>
      <c r="E272" s="6"/>
      <c r="Q272" s="11"/>
    </row>
    <row r="273" customFormat="false" ht="15.75" hidden="false" customHeight="false" outlineLevel="0" collapsed="false">
      <c r="D273" s="6"/>
      <c r="E273" s="6"/>
      <c r="Q273" s="11"/>
    </row>
    <row r="274" customFormat="false" ht="15.75" hidden="false" customHeight="false" outlineLevel="0" collapsed="false">
      <c r="D274" s="6"/>
      <c r="E274" s="6"/>
      <c r="Q274" s="11"/>
    </row>
    <row r="275" customFormat="false" ht="15.75" hidden="false" customHeight="false" outlineLevel="0" collapsed="false">
      <c r="D275" s="6"/>
      <c r="E275" s="6"/>
      <c r="Q275" s="11"/>
    </row>
    <row r="276" customFormat="false" ht="15.75" hidden="false" customHeight="false" outlineLevel="0" collapsed="false">
      <c r="D276" s="6"/>
      <c r="E276" s="6"/>
      <c r="Q276" s="11"/>
    </row>
    <row r="277" customFormat="false" ht="15.75" hidden="false" customHeight="false" outlineLevel="0" collapsed="false">
      <c r="D277" s="6"/>
      <c r="E277" s="6"/>
      <c r="Q277" s="11"/>
    </row>
    <row r="278" customFormat="false" ht="15.75" hidden="false" customHeight="false" outlineLevel="0" collapsed="false">
      <c r="D278" s="6"/>
      <c r="E278" s="6"/>
      <c r="Q278" s="11"/>
    </row>
    <row r="279" customFormat="false" ht="15.75" hidden="false" customHeight="false" outlineLevel="0" collapsed="false">
      <c r="D279" s="6"/>
      <c r="E279" s="6"/>
      <c r="Q279" s="11"/>
    </row>
    <row r="280" customFormat="false" ht="15.75" hidden="false" customHeight="false" outlineLevel="0" collapsed="false">
      <c r="D280" s="6"/>
      <c r="E280" s="6"/>
      <c r="Q280" s="11"/>
    </row>
    <row r="281" customFormat="false" ht="15.75" hidden="false" customHeight="false" outlineLevel="0" collapsed="false">
      <c r="D281" s="6"/>
      <c r="E281" s="6"/>
      <c r="Q281" s="11"/>
    </row>
    <row r="282" customFormat="false" ht="15.75" hidden="false" customHeight="false" outlineLevel="0" collapsed="false">
      <c r="D282" s="6"/>
      <c r="E282" s="6"/>
      <c r="Q282" s="11"/>
    </row>
    <row r="283" customFormat="false" ht="15.75" hidden="false" customHeight="false" outlineLevel="0" collapsed="false">
      <c r="D283" s="6"/>
      <c r="E283" s="6"/>
      <c r="Q283" s="11"/>
    </row>
    <row r="284" customFormat="false" ht="15.75" hidden="false" customHeight="false" outlineLevel="0" collapsed="false">
      <c r="D284" s="6"/>
      <c r="E284" s="6"/>
      <c r="Q284" s="11"/>
    </row>
    <row r="285" customFormat="false" ht="15.75" hidden="false" customHeight="false" outlineLevel="0" collapsed="false">
      <c r="D285" s="6"/>
      <c r="E285" s="6"/>
      <c r="Q285" s="11"/>
    </row>
    <row r="286" customFormat="false" ht="15.75" hidden="false" customHeight="false" outlineLevel="0" collapsed="false">
      <c r="D286" s="6"/>
      <c r="E286" s="6"/>
      <c r="Q286" s="11"/>
    </row>
    <row r="287" customFormat="false" ht="15.75" hidden="false" customHeight="false" outlineLevel="0" collapsed="false">
      <c r="D287" s="6"/>
      <c r="E287" s="6"/>
      <c r="Q287" s="11"/>
    </row>
    <row r="288" customFormat="false" ht="15.75" hidden="false" customHeight="false" outlineLevel="0" collapsed="false">
      <c r="D288" s="6"/>
      <c r="E288" s="6"/>
      <c r="Q288" s="11"/>
    </row>
    <row r="289" customFormat="false" ht="15.75" hidden="false" customHeight="false" outlineLevel="0" collapsed="false">
      <c r="D289" s="6"/>
      <c r="E289" s="6"/>
      <c r="Q289" s="11"/>
    </row>
    <row r="290" customFormat="false" ht="15.75" hidden="false" customHeight="false" outlineLevel="0" collapsed="false">
      <c r="D290" s="6"/>
      <c r="E290" s="6"/>
      <c r="Q290" s="11"/>
    </row>
    <row r="291" customFormat="false" ht="15.75" hidden="false" customHeight="false" outlineLevel="0" collapsed="false">
      <c r="D291" s="6"/>
      <c r="E291" s="6"/>
      <c r="Q291" s="11"/>
    </row>
    <row r="292" customFormat="false" ht="15.75" hidden="false" customHeight="false" outlineLevel="0" collapsed="false">
      <c r="D292" s="6"/>
      <c r="E292" s="6"/>
      <c r="Q292" s="11"/>
    </row>
    <row r="293" customFormat="false" ht="15.75" hidden="false" customHeight="false" outlineLevel="0" collapsed="false">
      <c r="D293" s="6"/>
      <c r="E293" s="6"/>
      <c r="Q293" s="11"/>
    </row>
    <row r="294" customFormat="false" ht="15.75" hidden="false" customHeight="false" outlineLevel="0" collapsed="false">
      <c r="D294" s="6"/>
      <c r="E294" s="6"/>
      <c r="Q294" s="11"/>
    </row>
    <row r="295" customFormat="false" ht="15.75" hidden="false" customHeight="false" outlineLevel="0" collapsed="false">
      <c r="D295" s="6"/>
      <c r="E295" s="6"/>
      <c r="Q295" s="11"/>
    </row>
    <row r="296" customFormat="false" ht="15.75" hidden="false" customHeight="false" outlineLevel="0" collapsed="false">
      <c r="D296" s="6"/>
      <c r="E296" s="6"/>
      <c r="Q296" s="11"/>
    </row>
    <row r="297" customFormat="false" ht="15.75" hidden="false" customHeight="false" outlineLevel="0" collapsed="false">
      <c r="D297" s="6"/>
      <c r="E297" s="6"/>
      <c r="Q297" s="11"/>
    </row>
    <row r="298" customFormat="false" ht="15.75" hidden="false" customHeight="false" outlineLevel="0" collapsed="false">
      <c r="D298" s="6"/>
      <c r="E298" s="6"/>
      <c r="Q298" s="11"/>
    </row>
    <row r="299" customFormat="false" ht="15.75" hidden="false" customHeight="false" outlineLevel="0" collapsed="false">
      <c r="D299" s="6"/>
      <c r="E299" s="6"/>
      <c r="Q299" s="11"/>
    </row>
    <row r="300" customFormat="false" ht="15.75" hidden="false" customHeight="false" outlineLevel="0" collapsed="false">
      <c r="D300" s="6"/>
      <c r="E300" s="6"/>
      <c r="Q300" s="11"/>
    </row>
    <row r="301" customFormat="false" ht="15.75" hidden="false" customHeight="false" outlineLevel="0" collapsed="false">
      <c r="D301" s="6"/>
      <c r="E301" s="6"/>
      <c r="Q301" s="11"/>
    </row>
    <row r="302" customFormat="false" ht="15.75" hidden="false" customHeight="false" outlineLevel="0" collapsed="false">
      <c r="D302" s="6"/>
      <c r="E302" s="6"/>
      <c r="Q302" s="11"/>
    </row>
    <row r="303" customFormat="false" ht="15.75" hidden="false" customHeight="false" outlineLevel="0" collapsed="false">
      <c r="D303" s="6"/>
      <c r="E303" s="6"/>
      <c r="Q303" s="11"/>
    </row>
    <row r="304" customFormat="false" ht="15.75" hidden="false" customHeight="false" outlineLevel="0" collapsed="false">
      <c r="D304" s="6"/>
      <c r="E304" s="6"/>
      <c r="Q304" s="11"/>
    </row>
    <row r="305" customFormat="false" ht="15.75" hidden="false" customHeight="false" outlineLevel="0" collapsed="false">
      <c r="D305" s="6"/>
      <c r="E305" s="6"/>
      <c r="Q305" s="11"/>
    </row>
    <row r="306" customFormat="false" ht="15.75" hidden="false" customHeight="false" outlineLevel="0" collapsed="false">
      <c r="D306" s="6"/>
      <c r="E306" s="6"/>
      <c r="Q306" s="11"/>
    </row>
    <row r="307" customFormat="false" ht="15.75" hidden="false" customHeight="false" outlineLevel="0" collapsed="false">
      <c r="D307" s="6"/>
      <c r="E307" s="6"/>
      <c r="Q307" s="11"/>
    </row>
    <row r="308" customFormat="false" ht="15.75" hidden="false" customHeight="false" outlineLevel="0" collapsed="false">
      <c r="D308" s="6"/>
      <c r="E308" s="6"/>
      <c r="Q308" s="11"/>
    </row>
    <row r="309" customFormat="false" ht="15.75" hidden="false" customHeight="false" outlineLevel="0" collapsed="false">
      <c r="D309" s="6"/>
      <c r="E309" s="6"/>
      <c r="Q309" s="11"/>
    </row>
    <row r="310" customFormat="false" ht="15.75" hidden="false" customHeight="false" outlineLevel="0" collapsed="false">
      <c r="D310" s="6"/>
      <c r="E310" s="6"/>
      <c r="Q310" s="11"/>
    </row>
    <row r="311" customFormat="false" ht="15.75" hidden="false" customHeight="false" outlineLevel="0" collapsed="false">
      <c r="D311" s="6"/>
      <c r="E311" s="6"/>
      <c r="Q311" s="11"/>
    </row>
    <row r="312" customFormat="false" ht="15.75" hidden="false" customHeight="false" outlineLevel="0" collapsed="false">
      <c r="D312" s="6"/>
      <c r="E312" s="6"/>
      <c r="Q312" s="11"/>
    </row>
    <row r="313" customFormat="false" ht="15.75" hidden="false" customHeight="false" outlineLevel="0" collapsed="false">
      <c r="D313" s="6"/>
      <c r="E313" s="6"/>
      <c r="Q313" s="11"/>
    </row>
    <row r="314" customFormat="false" ht="15.75" hidden="false" customHeight="false" outlineLevel="0" collapsed="false">
      <c r="D314" s="6"/>
      <c r="E314" s="6"/>
      <c r="Q314" s="11"/>
    </row>
    <row r="315" customFormat="false" ht="15.75" hidden="false" customHeight="false" outlineLevel="0" collapsed="false">
      <c r="D315" s="6"/>
      <c r="E315" s="6"/>
      <c r="Q315" s="11"/>
    </row>
    <row r="316" customFormat="false" ht="15.75" hidden="false" customHeight="false" outlineLevel="0" collapsed="false">
      <c r="D316" s="6"/>
      <c r="E316" s="6"/>
      <c r="Q316" s="11"/>
    </row>
    <row r="317" customFormat="false" ht="15.75" hidden="false" customHeight="false" outlineLevel="0" collapsed="false">
      <c r="D317" s="6"/>
      <c r="E317" s="6"/>
      <c r="Q317" s="11"/>
    </row>
    <row r="318" customFormat="false" ht="15.75" hidden="false" customHeight="false" outlineLevel="0" collapsed="false">
      <c r="D318" s="6"/>
      <c r="E318" s="6"/>
      <c r="Q318" s="11"/>
    </row>
    <row r="319" customFormat="false" ht="15.75" hidden="false" customHeight="false" outlineLevel="0" collapsed="false">
      <c r="D319" s="6"/>
      <c r="E319" s="6"/>
      <c r="Q319" s="11"/>
    </row>
    <row r="320" customFormat="false" ht="15.75" hidden="false" customHeight="false" outlineLevel="0" collapsed="false">
      <c r="D320" s="6"/>
      <c r="E320" s="6"/>
      <c r="Q320" s="11"/>
    </row>
    <row r="321" customFormat="false" ht="15.75" hidden="false" customHeight="false" outlineLevel="0" collapsed="false">
      <c r="D321" s="6"/>
      <c r="E321" s="6"/>
      <c r="Q321" s="11"/>
    </row>
    <row r="322" customFormat="false" ht="15.75" hidden="false" customHeight="false" outlineLevel="0" collapsed="false">
      <c r="D322" s="6"/>
      <c r="E322" s="6"/>
      <c r="Q322" s="11"/>
    </row>
    <row r="323" customFormat="false" ht="15.75" hidden="false" customHeight="false" outlineLevel="0" collapsed="false">
      <c r="D323" s="6"/>
      <c r="E323" s="6"/>
      <c r="Q323" s="11"/>
    </row>
    <row r="324" customFormat="false" ht="15.75" hidden="false" customHeight="false" outlineLevel="0" collapsed="false">
      <c r="D324" s="6"/>
      <c r="E324" s="6"/>
      <c r="Q324" s="11"/>
    </row>
    <row r="325" customFormat="false" ht="15.75" hidden="false" customHeight="false" outlineLevel="0" collapsed="false">
      <c r="D325" s="6"/>
      <c r="E325" s="6"/>
      <c r="Q325" s="11"/>
    </row>
    <row r="326" customFormat="false" ht="15.75" hidden="false" customHeight="false" outlineLevel="0" collapsed="false">
      <c r="D326" s="6"/>
      <c r="E326" s="6"/>
      <c r="Q326" s="11"/>
    </row>
    <row r="327" customFormat="false" ht="15.75" hidden="false" customHeight="false" outlineLevel="0" collapsed="false">
      <c r="D327" s="6"/>
      <c r="E327" s="6"/>
      <c r="Q327" s="11"/>
    </row>
    <row r="328" customFormat="false" ht="15.75" hidden="false" customHeight="false" outlineLevel="0" collapsed="false">
      <c r="D328" s="6"/>
      <c r="E328" s="6"/>
      <c r="Q328" s="11"/>
    </row>
    <row r="329" customFormat="false" ht="15.75" hidden="false" customHeight="false" outlineLevel="0" collapsed="false">
      <c r="D329" s="6"/>
      <c r="E329" s="6"/>
      <c r="Q329" s="11"/>
    </row>
    <row r="330" customFormat="false" ht="15.75" hidden="false" customHeight="false" outlineLevel="0" collapsed="false">
      <c r="D330" s="6"/>
      <c r="E330" s="6"/>
      <c r="Q330" s="11"/>
    </row>
    <row r="331" customFormat="false" ht="15.75" hidden="false" customHeight="false" outlineLevel="0" collapsed="false">
      <c r="D331" s="6"/>
      <c r="E331" s="6"/>
      <c r="Q331" s="11"/>
    </row>
    <row r="332" customFormat="false" ht="15.75" hidden="false" customHeight="false" outlineLevel="0" collapsed="false">
      <c r="D332" s="6"/>
      <c r="E332" s="6"/>
      <c r="Q332" s="11"/>
    </row>
    <row r="333" customFormat="false" ht="15.75" hidden="false" customHeight="false" outlineLevel="0" collapsed="false">
      <c r="D333" s="6"/>
      <c r="E333" s="6"/>
      <c r="Q333" s="11"/>
    </row>
    <row r="334" customFormat="false" ht="15.75" hidden="false" customHeight="false" outlineLevel="0" collapsed="false">
      <c r="D334" s="6"/>
      <c r="E334" s="6"/>
      <c r="Q334" s="11"/>
    </row>
    <row r="335" customFormat="false" ht="15.75" hidden="false" customHeight="false" outlineLevel="0" collapsed="false">
      <c r="D335" s="6"/>
      <c r="E335" s="6"/>
      <c r="Q335" s="11"/>
    </row>
    <row r="336" customFormat="false" ht="15.75" hidden="false" customHeight="false" outlineLevel="0" collapsed="false">
      <c r="D336" s="6"/>
      <c r="E336" s="6"/>
      <c r="Q336" s="11"/>
    </row>
    <row r="337" customFormat="false" ht="15.75" hidden="false" customHeight="false" outlineLevel="0" collapsed="false">
      <c r="D337" s="6"/>
      <c r="E337" s="6"/>
      <c r="Q337" s="11"/>
    </row>
    <row r="338" customFormat="false" ht="15.75" hidden="false" customHeight="false" outlineLevel="0" collapsed="false">
      <c r="D338" s="6"/>
      <c r="E338" s="6"/>
      <c r="Q338" s="11"/>
    </row>
    <row r="339" customFormat="false" ht="15.75" hidden="false" customHeight="false" outlineLevel="0" collapsed="false">
      <c r="D339" s="6"/>
      <c r="E339" s="6"/>
      <c r="Q339" s="11"/>
    </row>
    <row r="340" customFormat="false" ht="15.75" hidden="false" customHeight="false" outlineLevel="0" collapsed="false">
      <c r="D340" s="6"/>
      <c r="E340" s="6"/>
      <c r="Q340" s="11"/>
    </row>
    <row r="341" customFormat="false" ht="15.75" hidden="false" customHeight="false" outlineLevel="0" collapsed="false">
      <c r="D341" s="6"/>
      <c r="E341" s="6"/>
      <c r="Q341" s="11"/>
    </row>
    <row r="342" customFormat="false" ht="15.75" hidden="false" customHeight="false" outlineLevel="0" collapsed="false">
      <c r="D342" s="6"/>
      <c r="E342" s="6"/>
      <c r="Q342" s="11"/>
    </row>
    <row r="343" customFormat="false" ht="15.75" hidden="false" customHeight="false" outlineLevel="0" collapsed="false">
      <c r="D343" s="6"/>
      <c r="E343" s="6"/>
      <c r="Q343" s="11"/>
    </row>
    <row r="344" customFormat="false" ht="15.75" hidden="false" customHeight="false" outlineLevel="0" collapsed="false">
      <c r="D344" s="6"/>
      <c r="E344" s="6"/>
      <c r="Q344" s="11"/>
    </row>
    <row r="345" customFormat="false" ht="15.75" hidden="false" customHeight="false" outlineLevel="0" collapsed="false">
      <c r="D345" s="6"/>
      <c r="E345" s="6"/>
      <c r="Q345" s="11"/>
    </row>
    <row r="346" customFormat="false" ht="15.75" hidden="false" customHeight="false" outlineLevel="0" collapsed="false">
      <c r="D346" s="6"/>
      <c r="E346" s="6"/>
      <c r="Q346" s="11"/>
    </row>
    <row r="347" customFormat="false" ht="15.75" hidden="false" customHeight="false" outlineLevel="0" collapsed="false">
      <c r="D347" s="6"/>
      <c r="E347" s="6"/>
      <c r="Q347" s="11"/>
    </row>
    <row r="348" customFormat="false" ht="15.75" hidden="false" customHeight="false" outlineLevel="0" collapsed="false">
      <c r="D348" s="6"/>
      <c r="E348" s="6"/>
      <c r="Q348" s="11"/>
    </row>
    <row r="349" customFormat="false" ht="15.75" hidden="false" customHeight="false" outlineLevel="0" collapsed="false">
      <c r="D349" s="6"/>
      <c r="E349" s="6"/>
      <c r="Q349" s="11"/>
    </row>
    <row r="350" customFormat="false" ht="15.75" hidden="false" customHeight="false" outlineLevel="0" collapsed="false">
      <c r="D350" s="6"/>
      <c r="E350" s="6"/>
      <c r="Q350" s="11"/>
    </row>
    <row r="351" customFormat="false" ht="15.75" hidden="false" customHeight="false" outlineLevel="0" collapsed="false">
      <c r="D351" s="6"/>
      <c r="E351" s="6"/>
      <c r="Q351" s="11"/>
    </row>
    <row r="352" customFormat="false" ht="15.75" hidden="false" customHeight="false" outlineLevel="0" collapsed="false">
      <c r="D352" s="6"/>
      <c r="E352" s="6"/>
      <c r="Q352" s="11"/>
    </row>
    <row r="353" customFormat="false" ht="15.75" hidden="false" customHeight="false" outlineLevel="0" collapsed="false">
      <c r="D353" s="6"/>
      <c r="E353" s="6"/>
      <c r="Q353" s="11"/>
    </row>
    <row r="354" customFormat="false" ht="15.75" hidden="false" customHeight="false" outlineLevel="0" collapsed="false">
      <c r="D354" s="6"/>
      <c r="E354" s="6"/>
      <c r="Q354" s="11"/>
    </row>
    <row r="355" customFormat="false" ht="15.75" hidden="false" customHeight="false" outlineLevel="0" collapsed="false">
      <c r="D355" s="6"/>
      <c r="E355" s="6"/>
      <c r="Q355" s="11"/>
    </row>
    <row r="356" customFormat="false" ht="15.75" hidden="false" customHeight="false" outlineLevel="0" collapsed="false">
      <c r="D356" s="6"/>
      <c r="E356" s="6"/>
      <c r="Q356" s="11"/>
    </row>
    <row r="357" customFormat="false" ht="15.75" hidden="false" customHeight="false" outlineLevel="0" collapsed="false">
      <c r="D357" s="6"/>
      <c r="E357" s="6"/>
      <c r="Q357" s="11"/>
    </row>
    <row r="358" customFormat="false" ht="15.75" hidden="false" customHeight="false" outlineLevel="0" collapsed="false">
      <c r="D358" s="6"/>
      <c r="E358" s="6"/>
      <c r="Q358" s="11"/>
    </row>
    <row r="359" customFormat="false" ht="15.75" hidden="false" customHeight="false" outlineLevel="0" collapsed="false">
      <c r="D359" s="6"/>
      <c r="E359" s="6"/>
      <c r="Q359" s="11"/>
    </row>
    <row r="360" customFormat="false" ht="15.75" hidden="false" customHeight="false" outlineLevel="0" collapsed="false">
      <c r="D360" s="6"/>
      <c r="E360" s="6"/>
      <c r="Q360" s="11"/>
    </row>
    <row r="361" customFormat="false" ht="15.75" hidden="false" customHeight="false" outlineLevel="0" collapsed="false">
      <c r="D361" s="6"/>
      <c r="E361" s="6"/>
      <c r="Q361" s="11"/>
    </row>
    <row r="362" customFormat="false" ht="15.75" hidden="false" customHeight="false" outlineLevel="0" collapsed="false">
      <c r="D362" s="6"/>
      <c r="E362" s="6"/>
      <c r="Q362" s="11"/>
    </row>
    <row r="363" customFormat="false" ht="15.75" hidden="false" customHeight="false" outlineLevel="0" collapsed="false">
      <c r="D363" s="6"/>
      <c r="E363" s="6"/>
      <c r="Q363" s="11"/>
    </row>
    <row r="364" customFormat="false" ht="15.75" hidden="false" customHeight="false" outlineLevel="0" collapsed="false">
      <c r="D364" s="6"/>
      <c r="E364" s="6"/>
      <c r="Q364" s="11"/>
    </row>
    <row r="365" customFormat="false" ht="15.75" hidden="false" customHeight="false" outlineLevel="0" collapsed="false">
      <c r="D365" s="6"/>
      <c r="E365" s="6"/>
      <c r="Q365" s="11"/>
    </row>
    <row r="366" customFormat="false" ht="15.75" hidden="false" customHeight="false" outlineLevel="0" collapsed="false">
      <c r="D366" s="6"/>
      <c r="E366" s="6"/>
      <c r="Q366" s="11"/>
    </row>
    <row r="367" customFormat="false" ht="15.75" hidden="false" customHeight="false" outlineLevel="0" collapsed="false">
      <c r="D367" s="6"/>
      <c r="E367" s="6"/>
      <c r="Q367" s="11"/>
    </row>
    <row r="368" customFormat="false" ht="15.75" hidden="false" customHeight="false" outlineLevel="0" collapsed="false">
      <c r="D368" s="6"/>
      <c r="E368" s="6"/>
      <c r="Q368" s="11"/>
    </row>
    <row r="369" customFormat="false" ht="15.75" hidden="false" customHeight="false" outlineLevel="0" collapsed="false">
      <c r="D369" s="6"/>
      <c r="E369" s="6"/>
      <c r="Q369" s="11"/>
    </row>
    <row r="370" customFormat="false" ht="15.75" hidden="false" customHeight="false" outlineLevel="0" collapsed="false">
      <c r="D370" s="6"/>
      <c r="E370" s="6"/>
      <c r="Q370" s="11"/>
    </row>
    <row r="371" customFormat="false" ht="15.75" hidden="false" customHeight="false" outlineLevel="0" collapsed="false">
      <c r="D371" s="6"/>
      <c r="E371" s="6"/>
      <c r="Q371" s="11"/>
    </row>
    <row r="372" customFormat="false" ht="15.75" hidden="false" customHeight="false" outlineLevel="0" collapsed="false">
      <c r="D372" s="6"/>
      <c r="E372" s="6"/>
      <c r="Q372" s="11"/>
    </row>
    <row r="373" customFormat="false" ht="15.75" hidden="false" customHeight="false" outlineLevel="0" collapsed="false">
      <c r="D373" s="6"/>
      <c r="E373" s="6"/>
      <c r="Q373" s="11"/>
    </row>
    <row r="374" customFormat="false" ht="15.75" hidden="false" customHeight="false" outlineLevel="0" collapsed="false">
      <c r="D374" s="6"/>
      <c r="E374" s="6"/>
      <c r="Q374" s="11"/>
    </row>
    <row r="375" customFormat="false" ht="15.75" hidden="false" customHeight="false" outlineLevel="0" collapsed="false">
      <c r="D375" s="6"/>
      <c r="E375" s="6"/>
      <c r="Q375" s="11"/>
    </row>
    <row r="376" customFormat="false" ht="15.75" hidden="false" customHeight="false" outlineLevel="0" collapsed="false">
      <c r="D376" s="6"/>
      <c r="E376" s="6"/>
      <c r="Q376" s="11"/>
    </row>
    <row r="377" customFormat="false" ht="15.75" hidden="false" customHeight="false" outlineLevel="0" collapsed="false">
      <c r="D377" s="6"/>
      <c r="E377" s="6"/>
      <c r="Q377" s="11"/>
    </row>
    <row r="378" customFormat="false" ht="15.75" hidden="false" customHeight="false" outlineLevel="0" collapsed="false">
      <c r="D378" s="6"/>
      <c r="E378" s="6"/>
      <c r="Q378" s="11"/>
    </row>
    <row r="379" customFormat="false" ht="15.75" hidden="false" customHeight="false" outlineLevel="0" collapsed="false">
      <c r="D379" s="6"/>
      <c r="E379" s="6"/>
      <c r="Q379" s="11"/>
    </row>
    <row r="380" customFormat="false" ht="15.75" hidden="false" customHeight="false" outlineLevel="0" collapsed="false">
      <c r="D380" s="6"/>
      <c r="E380" s="6"/>
      <c r="Q380" s="11"/>
    </row>
    <row r="381" customFormat="false" ht="15.75" hidden="false" customHeight="false" outlineLevel="0" collapsed="false">
      <c r="D381" s="6"/>
      <c r="E381" s="6"/>
      <c r="Q381" s="11"/>
    </row>
    <row r="382" customFormat="false" ht="15.75" hidden="false" customHeight="false" outlineLevel="0" collapsed="false">
      <c r="D382" s="6"/>
      <c r="E382" s="6"/>
      <c r="Q382" s="11"/>
    </row>
    <row r="383" customFormat="false" ht="15.75" hidden="false" customHeight="false" outlineLevel="0" collapsed="false">
      <c r="D383" s="6"/>
      <c r="E383" s="6"/>
      <c r="Q383" s="11"/>
    </row>
    <row r="384" customFormat="false" ht="15.75" hidden="false" customHeight="false" outlineLevel="0" collapsed="false">
      <c r="D384" s="6"/>
      <c r="E384" s="6"/>
      <c r="Q384" s="11"/>
    </row>
    <row r="385" customFormat="false" ht="15.75" hidden="false" customHeight="false" outlineLevel="0" collapsed="false">
      <c r="D385" s="6"/>
      <c r="E385" s="6"/>
      <c r="Q385" s="11"/>
    </row>
    <row r="386" customFormat="false" ht="15.75" hidden="false" customHeight="false" outlineLevel="0" collapsed="false">
      <c r="D386" s="6"/>
      <c r="E386" s="6"/>
      <c r="Q386" s="11"/>
    </row>
    <row r="387" customFormat="false" ht="15.75" hidden="false" customHeight="false" outlineLevel="0" collapsed="false">
      <c r="D387" s="6"/>
      <c r="E387" s="6"/>
      <c r="Q387" s="11"/>
    </row>
    <row r="388" customFormat="false" ht="15.75" hidden="false" customHeight="false" outlineLevel="0" collapsed="false">
      <c r="D388" s="6"/>
      <c r="E388" s="6"/>
      <c r="Q388" s="11"/>
    </row>
    <row r="389" customFormat="false" ht="15.75" hidden="false" customHeight="false" outlineLevel="0" collapsed="false">
      <c r="D389" s="6"/>
      <c r="E389" s="6"/>
      <c r="Q389" s="11"/>
    </row>
    <row r="390" customFormat="false" ht="15.75" hidden="false" customHeight="false" outlineLevel="0" collapsed="false">
      <c r="D390" s="6"/>
      <c r="E390" s="6"/>
      <c r="Q390" s="11"/>
    </row>
    <row r="391" customFormat="false" ht="15.75" hidden="false" customHeight="false" outlineLevel="0" collapsed="false">
      <c r="D391" s="6"/>
      <c r="E391" s="6"/>
      <c r="Q391" s="11"/>
    </row>
    <row r="392" customFormat="false" ht="15.75" hidden="false" customHeight="false" outlineLevel="0" collapsed="false">
      <c r="D392" s="6"/>
      <c r="E392" s="6"/>
      <c r="Q392" s="11"/>
    </row>
    <row r="393" customFormat="false" ht="15.75" hidden="false" customHeight="false" outlineLevel="0" collapsed="false">
      <c r="D393" s="6"/>
      <c r="E393" s="6"/>
      <c r="Q393" s="11"/>
    </row>
    <row r="394" customFormat="false" ht="15.75" hidden="false" customHeight="false" outlineLevel="0" collapsed="false">
      <c r="D394" s="6"/>
      <c r="E394" s="6"/>
      <c r="Q394" s="11"/>
    </row>
    <row r="395" customFormat="false" ht="15.75" hidden="false" customHeight="false" outlineLevel="0" collapsed="false">
      <c r="D395" s="6"/>
      <c r="E395" s="6"/>
      <c r="Q395" s="11"/>
    </row>
    <row r="396" customFormat="false" ht="15.75" hidden="false" customHeight="false" outlineLevel="0" collapsed="false">
      <c r="D396" s="6"/>
      <c r="E396" s="6"/>
      <c r="Q396" s="11"/>
    </row>
    <row r="397" customFormat="false" ht="15.75" hidden="false" customHeight="false" outlineLevel="0" collapsed="false">
      <c r="D397" s="6"/>
      <c r="E397" s="6"/>
      <c r="Q397" s="11"/>
    </row>
    <row r="398" customFormat="false" ht="15.75" hidden="false" customHeight="false" outlineLevel="0" collapsed="false">
      <c r="D398" s="6"/>
      <c r="E398" s="6"/>
      <c r="Q398" s="11"/>
    </row>
    <row r="399" customFormat="false" ht="15.75" hidden="false" customHeight="false" outlineLevel="0" collapsed="false">
      <c r="D399" s="6"/>
      <c r="E399" s="6"/>
      <c r="Q399" s="11"/>
    </row>
    <row r="400" customFormat="false" ht="15.75" hidden="false" customHeight="false" outlineLevel="0" collapsed="false">
      <c r="D400" s="6"/>
      <c r="E400" s="6"/>
      <c r="Q400" s="11"/>
    </row>
    <row r="401" customFormat="false" ht="15.75" hidden="false" customHeight="false" outlineLevel="0" collapsed="false">
      <c r="D401" s="6"/>
      <c r="E401" s="6"/>
      <c r="Q401" s="11"/>
    </row>
    <row r="402" customFormat="false" ht="15.75" hidden="false" customHeight="false" outlineLevel="0" collapsed="false">
      <c r="D402" s="6"/>
      <c r="E402" s="6"/>
      <c r="Q402" s="11"/>
    </row>
    <row r="403" customFormat="false" ht="15.75" hidden="false" customHeight="false" outlineLevel="0" collapsed="false">
      <c r="D403" s="6"/>
      <c r="E403" s="6"/>
      <c r="Q403" s="11"/>
    </row>
    <row r="404" customFormat="false" ht="15.75" hidden="false" customHeight="false" outlineLevel="0" collapsed="false">
      <c r="D404" s="6"/>
      <c r="E404" s="6"/>
      <c r="Q404" s="11"/>
    </row>
    <row r="405" customFormat="false" ht="15.75" hidden="false" customHeight="false" outlineLevel="0" collapsed="false">
      <c r="D405" s="6"/>
      <c r="E405" s="6"/>
      <c r="Q405" s="11"/>
    </row>
    <row r="406" customFormat="false" ht="15.75" hidden="false" customHeight="false" outlineLevel="0" collapsed="false">
      <c r="D406" s="6"/>
      <c r="E406" s="6"/>
      <c r="Q406" s="11"/>
    </row>
    <row r="407" customFormat="false" ht="15.75" hidden="false" customHeight="false" outlineLevel="0" collapsed="false">
      <c r="D407" s="6"/>
      <c r="E407" s="6"/>
      <c r="Q407" s="11"/>
    </row>
    <row r="408" customFormat="false" ht="15.75" hidden="false" customHeight="false" outlineLevel="0" collapsed="false">
      <c r="D408" s="6"/>
      <c r="E408" s="6"/>
      <c r="Q408" s="11"/>
    </row>
    <row r="409" customFormat="false" ht="15.75" hidden="false" customHeight="false" outlineLevel="0" collapsed="false">
      <c r="D409" s="6"/>
      <c r="E409" s="6"/>
      <c r="Q409" s="11"/>
    </row>
    <row r="410" customFormat="false" ht="15.75" hidden="false" customHeight="false" outlineLevel="0" collapsed="false">
      <c r="D410" s="6"/>
      <c r="E410" s="6"/>
      <c r="Q410" s="11"/>
    </row>
    <row r="411" customFormat="false" ht="15.75" hidden="false" customHeight="false" outlineLevel="0" collapsed="false">
      <c r="D411" s="6"/>
      <c r="E411" s="6"/>
      <c r="Q411" s="11"/>
    </row>
    <row r="412" customFormat="false" ht="15.75" hidden="false" customHeight="false" outlineLevel="0" collapsed="false">
      <c r="D412" s="6"/>
      <c r="E412" s="6"/>
      <c r="Q412" s="11"/>
    </row>
    <row r="413" customFormat="false" ht="15.75" hidden="false" customHeight="false" outlineLevel="0" collapsed="false">
      <c r="D413" s="6"/>
      <c r="E413" s="6"/>
      <c r="Q413" s="11"/>
    </row>
    <row r="414" customFormat="false" ht="15.75" hidden="false" customHeight="false" outlineLevel="0" collapsed="false">
      <c r="D414" s="6"/>
      <c r="E414" s="6"/>
      <c r="Q414" s="11"/>
    </row>
    <row r="415" customFormat="false" ht="15.75" hidden="false" customHeight="false" outlineLevel="0" collapsed="false">
      <c r="D415" s="6"/>
      <c r="E415" s="6"/>
      <c r="Q415" s="11"/>
    </row>
    <row r="416" customFormat="false" ht="15.75" hidden="false" customHeight="false" outlineLevel="0" collapsed="false">
      <c r="D416" s="6"/>
      <c r="E416" s="6"/>
      <c r="Q416" s="11"/>
    </row>
    <row r="417" customFormat="false" ht="15.75" hidden="false" customHeight="false" outlineLevel="0" collapsed="false">
      <c r="D417" s="6"/>
      <c r="E417" s="6"/>
      <c r="Q417" s="11"/>
    </row>
    <row r="418" customFormat="false" ht="15.75" hidden="false" customHeight="false" outlineLevel="0" collapsed="false">
      <c r="D418" s="6"/>
      <c r="E418" s="6"/>
      <c r="Q418" s="11"/>
    </row>
    <row r="419" customFormat="false" ht="15.75" hidden="false" customHeight="false" outlineLevel="0" collapsed="false">
      <c r="D419" s="6"/>
      <c r="E419" s="6"/>
      <c r="Q419" s="11"/>
    </row>
    <row r="420" customFormat="false" ht="15.75" hidden="false" customHeight="false" outlineLevel="0" collapsed="false">
      <c r="D420" s="6"/>
      <c r="E420" s="6"/>
      <c r="Q420" s="11"/>
    </row>
    <row r="421" customFormat="false" ht="15.75" hidden="false" customHeight="false" outlineLevel="0" collapsed="false">
      <c r="D421" s="6"/>
      <c r="E421" s="6"/>
      <c r="Q421" s="11"/>
    </row>
    <row r="422" customFormat="false" ht="15.75" hidden="false" customHeight="false" outlineLevel="0" collapsed="false">
      <c r="D422" s="6"/>
      <c r="E422" s="6"/>
      <c r="Q422" s="11"/>
    </row>
    <row r="423" customFormat="false" ht="15.75" hidden="false" customHeight="false" outlineLevel="0" collapsed="false">
      <c r="D423" s="6"/>
      <c r="E423" s="6"/>
      <c r="Q423" s="11"/>
    </row>
    <row r="424" customFormat="false" ht="15.75" hidden="false" customHeight="false" outlineLevel="0" collapsed="false">
      <c r="D424" s="6"/>
      <c r="E424" s="6"/>
      <c r="Q424" s="11"/>
    </row>
    <row r="425" customFormat="false" ht="15.75" hidden="false" customHeight="false" outlineLevel="0" collapsed="false">
      <c r="D425" s="6"/>
      <c r="E425" s="6"/>
      <c r="Q425" s="11"/>
    </row>
    <row r="426" customFormat="false" ht="15.75" hidden="false" customHeight="false" outlineLevel="0" collapsed="false">
      <c r="D426" s="6"/>
      <c r="E426" s="6"/>
      <c r="Q426" s="11"/>
    </row>
    <row r="427" customFormat="false" ht="15.75" hidden="false" customHeight="false" outlineLevel="0" collapsed="false">
      <c r="D427" s="6"/>
      <c r="E427" s="6"/>
      <c r="Q427" s="11"/>
    </row>
    <row r="428" customFormat="false" ht="15.75" hidden="false" customHeight="false" outlineLevel="0" collapsed="false">
      <c r="D428" s="6"/>
      <c r="E428" s="6"/>
      <c r="Q428" s="11"/>
    </row>
    <row r="429" customFormat="false" ht="15.75" hidden="false" customHeight="false" outlineLevel="0" collapsed="false">
      <c r="D429" s="6"/>
      <c r="E429" s="6"/>
      <c r="Q429" s="11"/>
    </row>
    <row r="430" customFormat="false" ht="15.75" hidden="false" customHeight="false" outlineLevel="0" collapsed="false">
      <c r="D430" s="6"/>
      <c r="E430" s="6"/>
      <c r="Q430" s="11"/>
    </row>
    <row r="431" customFormat="false" ht="15.75" hidden="false" customHeight="false" outlineLevel="0" collapsed="false">
      <c r="D431" s="6"/>
      <c r="E431" s="6"/>
      <c r="Q431" s="11"/>
    </row>
    <row r="432" customFormat="false" ht="15.75" hidden="false" customHeight="false" outlineLevel="0" collapsed="false">
      <c r="D432" s="6"/>
      <c r="E432" s="6"/>
      <c r="Q432" s="11"/>
    </row>
    <row r="433" customFormat="false" ht="15.75" hidden="false" customHeight="false" outlineLevel="0" collapsed="false">
      <c r="D433" s="6"/>
      <c r="E433" s="6"/>
      <c r="Q433" s="11"/>
    </row>
    <row r="434" customFormat="false" ht="15.75" hidden="false" customHeight="false" outlineLevel="0" collapsed="false">
      <c r="D434" s="6"/>
      <c r="E434" s="6"/>
      <c r="Q434" s="11"/>
    </row>
    <row r="435" customFormat="false" ht="15.75" hidden="false" customHeight="false" outlineLevel="0" collapsed="false">
      <c r="D435" s="6"/>
      <c r="E435" s="6"/>
      <c r="Q435" s="11"/>
    </row>
    <row r="436" customFormat="false" ht="15.75" hidden="false" customHeight="false" outlineLevel="0" collapsed="false">
      <c r="D436" s="6"/>
      <c r="E436" s="6"/>
      <c r="Q436" s="11"/>
    </row>
    <row r="437" customFormat="false" ht="15.75" hidden="false" customHeight="false" outlineLevel="0" collapsed="false">
      <c r="D437" s="6"/>
      <c r="E437" s="6"/>
      <c r="Q437" s="11"/>
    </row>
    <row r="438" customFormat="false" ht="15.75" hidden="false" customHeight="false" outlineLevel="0" collapsed="false">
      <c r="D438" s="6"/>
      <c r="E438" s="6"/>
      <c r="Q438" s="11"/>
    </row>
    <row r="439" customFormat="false" ht="15.75" hidden="false" customHeight="false" outlineLevel="0" collapsed="false">
      <c r="D439" s="6"/>
      <c r="E439" s="6"/>
      <c r="Q439" s="11"/>
    </row>
    <row r="440" customFormat="false" ht="15.75" hidden="false" customHeight="false" outlineLevel="0" collapsed="false">
      <c r="D440" s="6"/>
      <c r="E440" s="6"/>
      <c r="Q440" s="11"/>
    </row>
    <row r="441" customFormat="false" ht="15.75" hidden="false" customHeight="false" outlineLevel="0" collapsed="false">
      <c r="D441" s="6"/>
      <c r="E441" s="6"/>
      <c r="Q441" s="11"/>
    </row>
    <row r="442" customFormat="false" ht="15.75" hidden="false" customHeight="false" outlineLevel="0" collapsed="false">
      <c r="D442" s="6"/>
      <c r="E442" s="6"/>
      <c r="Q442" s="11"/>
    </row>
    <row r="443" customFormat="false" ht="15.75" hidden="false" customHeight="false" outlineLevel="0" collapsed="false">
      <c r="D443" s="6"/>
      <c r="E443" s="6"/>
      <c r="Q443" s="11"/>
    </row>
    <row r="444" customFormat="false" ht="15.75" hidden="false" customHeight="false" outlineLevel="0" collapsed="false">
      <c r="D444" s="6"/>
      <c r="E444" s="6"/>
      <c r="Q444" s="11"/>
    </row>
    <row r="445" customFormat="false" ht="15.75" hidden="false" customHeight="false" outlineLevel="0" collapsed="false">
      <c r="D445" s="6"/>
      <c r="E445" s="6"/>
      <c r="Q445" s="11"/>
    </row>
    <row r="446" customFormat="false" ht="15.75" hidden="false" customHeight="false" outlineLevel="0" collapsed="false">
      <c r="D446" s="6"/>
      <c r="E446" s="6"/>
      <c r="Q446" s="11"/>
    </row>
    <row r="447" customFormat="false" ht="15.75" hidden="false" customHeight="false" outlineLevel="0" collapsed="false">
      <c r="D447" s="6"/>
      <c r="E447" s="6"/>
      <c r="Q447" s="11"/>
    </row>
    <row r="448" customFormat="false" ht="15.75" hidden="false" customHeight="false" outlineLevel="0" collapsed="false">
      <c r="D448" s="6"/>
      <c r="E448" s="6"/>
      <c r="Q448" s="11"/>
    </row>
    <row r="449" customFormat="false" ht="15.75" hidden="false" customHeight="false" outlineLevel="0" collapsed="false">
      <c r="D449" s="6"/>
      <c r="E449" s="6"/>
      <c r="Q449" s="11"/>
    </row>
    <row r="450" customFormat="false" ht="15.75" hidden="false" customHeight="false" outlineLevel="0" collapsed="false">
      <c r="D450" s="6"/>
      <c r="E450" s="6"/>
      <c r="Q450" s="11"/>
    </row>
    <row r="451" customFormat="false" ht="15.75" hidden="false" customHeight="false" outlineLevel="0" collapsed="false">
      <c r="D451" s="6"/>
      <c r="E451" s="6"/>
      <c r="Q451" s="11"/>
    </row>
    <row r="452" customFormat="false" ht="15.75" hidden="false" customHeight="false" outlineLevel="0" collapsed="false">
      <c r="D452" s="6"/>
      <c r="E452" s="6"/>
      <c r="Q452" s="11"/>
    </row>
    <row r="453" customFormat="false" ht="15.75" hidden="false" customHeight="false" outlineLevel="0" collapsed="false">
      <c r="D453" s="6"/>
      <c r="E453" s="6"/>
      <c r="Q453" s="11"/>
    </row>
    <row r="454" customFormat="false" ht="15.75" hidden="false" customHeight="false" outlineLevel="0" collapsed="false">
      <c r="D454" s="6"/>
      <c r="E454" s="6"/>
      <c r="Q454" s="11"/>
    </row>
    <row r="455" customFormat="false" ht="15.75" hidden="false" customHeight="false" outlineLevel="0" collapsed="false">
      <c r="D455" s="6"/>
      <c r="E455" s="6"/>
      <c r="Q455" s="11"/>
    </row>
    <row r="456" customFormat="false" ht="15.75" hidden="false" customHeight="false" outlineLevel="0" collapsed="false">
      <c r="D456" s="6"/>
      <c r="E456" s="6"/>
      <c r="Q456" s="11"/>
    </row>
    <row r="457" customFormat="false" ht="15.75" hidden="false" customHeight="false" outlineLevel="0" collapsed="false">
      <c r="D457" s="6"/>
      <c r="E457" s="6"/>
      <c r="Q457" s="11"/>
    </row>
    <row r="458" customFormat="false" ht="15.75" hidden="false" customHeight="false" outlineLevel="0" collapsed="false">
      <c r="D458" s="6"/>
      <c r="E458" s="6"/>
      <c r="Q458" s="11"/>
    </row>
    <row r="459" customFormat="false" ht="15.75" hidden="false" customHeight="false" outlineLevel="0" collapsed="false">
      <c r="D459" s="6"/>
      <c r="E459" s="6"/>
      <c r="Q459" s="11"/>
    </row>
    <row r="460" customFormat="false" ht="15.75" hidden="false" customHeight="false" outlineLevel="0" collapsed="false">
      <c r="D460" s="6"/>
      <c r="E460" s="6"/>
      <c r="Q460" s="11"/>
    </row>
    <row r="461" customFormat="false" ht="15.75" hidden="false" customHeight="false" outlineLevel="0" collapsed="false">
      <c r="D461" s="6"/>
      <c r="E461" s="6"/>
      <c r="Q461" s="11"/>
    </row>
    <row r="462" customFormat="false" ht="15.75" hidden="false" customHeight="false" outlineLevel="0" collapsed="false">
      <c r="D462" s="6"/>
      <c r="E462" s="6"/>
      <c r="Q462" s="11"/>
    </row>
    <row r="463" customFormat="false" ht="15.75" hidden="false" customHeight="false" outlineLevel="0" collapsed="false">
      <c r="D463" s="6"/>
      <c r="E463" s="6"/>
      <c r="Q463" s="11"/>
    </row>
    <row r="464" customFormat="false" ht="15.75" hidden="false" customHeight="false" outlineLevel="0" collapsed="false">
      <c r="D464" s="6"/>
      <c r="E464" s="6"/>
      <c r="Q464" s="11"/>
    </row>
    <row r="465" customFormat="false" ht="15.75" hidden="false" customHeight="false" outlineLevel="0" collapsed="false">
      <c r="D465" s="6"/>
      <c r="E465" s="6"/>
      <c r="Q465" s="11"/>
    </row>
    <row r="466" customFormat="false" ht="15.75" hidden="false" customHeight="false" outlineLevel="0" collapsed="false">
      <c r="D466" s="6"/>
      <c r="E466" s="6"/>
      <c r="Q466" s="11"/>
    </row>
    <row r="467" customFormat="false" ht="15.75" hidden="false" customHeight="false" outlineLevel="0" collapsed="false">
      <c r="D467" s="6"/>
      <c r="E467" s="6"/>
      <c r="Q467" s="11"/>
    </row>
    <row r="468" customFormat="false" ht="15.75" hidden="false" customHeight="false" outlineLevel="0" collapsed="false">
      <c r="D468" s="6"/>
      <c r="E468" s="6"/>
      <c r="Q468" s="11"/>
    </row>
    <row r="469" customFormat="false" ht="15.75" hidden="false" customHeight="false" outlineLevel="0" collapsed="false">
      <c r="D469" s="6"/>
      <c r="E469" s="6"/>
      <c r="Q469" s="11"/>
    </row>
    <row r="470" customFormat="false" ht="15.75" hidden="false" customHeight="false" outlineLevel="0" collapsed="false">
      <c r="D470" s="6"/>
      <c r="E470" s="6"/>
      <c r="Q470" s="11"/>
    </row>
    <row r="471" customFormat="false" ht="15.75" hidden="false" customHeight="false" outlineLevel="0" collapsed="false">
      <c r="D471" s="6"/>
      <c r="E471" s="6"/>
      <c r="Q471" s="11"/>
    </row>
    <row r="472" customFormat="false" ht="15.75" hidden="false" customHeight="false" outlineLevel="0" collapsed="false">
      <c r="D472" s="6"/>
      <c r="E472" s="6"/>
      <c r="Q472" s="11"/>
    </row>
    <row r="473" customFormat="false" ht="15.75" hidden="false" customHeight="false" outlineLevel="0" collapsed="false">
      <c r="D473" s="6"/>
      <c r="E473" s="6"/>
      <c r="Q473" s="11"/>
    </row>
    <row r="474" customFormat="false" ht="15.75" hidden="false" customHeight="false" outlineLevel="0" collapsed="false">
      <c r="D474" s="6"/>
      <c r="E474" s="6"/>
      <c r="Q474" s="11"/>
    </row>
    <row r="475" customFormat="false" ht="15.75" hidden="false" customHeight="false" outlineLevel="0" collapsed="false">
      <c r="D475" s="6"/>
      <c r="E475" s="6"/>
      <c r="Q475" s="11"/>
    </row>
    <row r="476" customFormat="false" ht="15.75" hidden="false" customHeight="false" outlineLevel="0" collapsed="false">
      <c r="D476" s="6"/>
      <c r="E476" s="6"/>
      <c r="Q476" s="11"/>
    </row>
    <row r="477" customFormat="false" ht="15.75" hidden="false" customHeight="false" outlineLevel="0" collapsed="false">
      <c r="D477" s="6"/>
      <c r="E477" s="6"/>
      <c r="Q477" s="11"/>
    </row>
    <row r="478" customFormat="false" ht="15.75" hidden="false" customHeight="false" outlineLevel="0" collapsed="false">
      <c r="D478" s="6"/>
      <c r="E478" s="6"/>
      <c r="Q478" s="11"/>
    </row>
    <row r="479" customFormat="false" ht="15.75" hidden="false" customHeight="false" outlineLevel="0" collapsed="false">
      <c r="D479" s="6"/>
      <c r="E479" s="6"/>
      <c r="Q479" s="11"/>
    </row>
    <row r="480" customFormat="false" ht="15.75" hidden="false" customHeight="false" outlineLevel="0" collapsed="false">
      <c r="D480" s="6"/>
      <c r="E480" s="6"/>
      <c r="Q480" s="11"/>
    </row>
    <row r="481" customFormat="false" ht="15.75" hidden="false" customHeight="false" outlineLevel="0" collapsed="false">
      <c r="D481" s="6"/>
      <c r="E481" s="6"/>
      <c r="Q481" s="11"/>
    </row>
    <row r="482" customFormat="false" ht="15.75" hidden="false" customHeight="false" outlineLevel="0" collapsed="false">
      <c r="D482" s="6"/>
      <c r="E482" s="6"/>
      <c r="Q482" s="11"/>
    </row>
    <row r="483" customFormat="false" ht="15.75" hidden="false" customHeight="false" outlineLevel="0" collapsed="false">
      <c r="D483" s="6"/>
      <c r="E483" s="6"/>
      <c r="Q483" s="11"/>
    </row>
    <row r="484" customFormat="false" ht="15.75" hidden="false" customHeight="false" outlineLevel="0" collapsed="false">
      <c r="D484" s="6"/>
      <c r="E484" s="6"/>
      <c r="Q484" s="11"/>
    </row>
    <row r="485" customFormat="false" ht="15.75" hidden="false" customHeight="false" outlineLevel="0" collapsed="false">
      <c r="D485" s="6"/>
      <c r="E485" s="6"/>
      <c r="Q485" s="11"/>
    </row>
    <row r="486" customFormat="false" ht="15.75" hidden="false" customHeight="false" outlineLevel="0" collapsed="false">
      <c r="D486" s="6"/>
      <c r="E486" s="6"/>
      <c r="Q486" s="11"/>
    </row>
    <row r="487" customFormat="false" ht="15.75" hidden="false" customHeight="false" outlineLevel="0" collapsed="false">
      <c r="D487" s="6"/>
      <c r="E487" s="6"/>
      <c r="Q487" s="11"/>
    </row>
    <row r="488" customFormat="false" ht="15.75" hidden="false" customHeight="false" outlineLevel="0" collapsed="false">
      <c r="D488" s="6"/>
      <c r="E488" s="6"/>
      <c r="Q488" s="11"/>
    </row>
    <row r="489" customFormat="false" ht="15.75" hidden="false" customHeight="false" outlineLevel="0" collapsed="false">
      <c r="D489" s="6"/>
      <c r="E489" s="6"/>
      <c r="Q489" s="11"/>
    </row>
    <row r="490" customFormat="false" ht="15.75" hidden="false" customHeight="false" outlineLevel="0" collapsed="false">
      <c r="D490" s="6"/>
      <c r="E490" s="6"/>
      <c r="Q490" s="11"/>
    </row>
    <row r="491" customFormat="false" ht="15.75" hidden="false" customHeight="false" outlineLevel="0" collapsed="false">
      <c r="D491" s="6"/>
      <c r="E491" s="6"/>
      <c r="Q491" s="11"/>
    </row>
    <row r="492" customFormat="false" ht="15.75" hidden="false" customHeight="false" outlineLevel="0" collapsed="false">
      <c r="D492" s="6"/>
      <c r="E492" s="6"/>
      <c r="Q492" s="11"/>
    </row>
    <row r="493" customFormat="false" ht="15.75" hidden="false" customHeight="false" outlineLevel="0" collapsed="false">
      <c r="D493" s="6"/>
      <c r="E493" s="6"/>
      <c r="Q493" s="11"/>
    </row>
    <row r="494" customFormat="false" ht="15.75" hidden="false" customHeight="false" outlineLevel="0" collapsed="false">
      <c r="D494" s="6"/>
      <c r="E494" s="6"/>
      <c r="Q494" s="11"/>
    </row>
    <row r="495" customFormat="false" ht="15.75" hidden="false" customHeight="false" outlineLevel="0" collapsed="false">
      <c r="D495" s="6"/>
      <c r="E495" s="6"/>
      <c r="Q495" s="11"/>
    </row>
    <row r="496" customFormat="false" ht="15.75" hidden="false" customHeight="false" outlineLevel="0" collapsed="false">
      <c r="D496" s="6"/>
      <c r="E496" s="6"/>
      <c r="Q496" s="11"/>
    </row>
    <row r="497" customFormat="false" ht="15.75" hidden="false" customHeight="false" outlineLevel="0" collapsed="false">
      <c r="D497" s="6"/>
      <c r="E497" s="6"/>
      <c r="Q497" s="11"/>
    </row>
    <row r="498" customFormat="false" ht="15.75" hidden="false" customHeight="false" outlineLevel="0" collapsed="false">
      <c r="D498" s="6"/>
      <c r="E498" s="6"/>
      <c r="Q498" s="11"/>
    </row>
    <row r="499" customFormat="false" ht="15.75" hidden="false" customHeight="false" outlineLevel="0" collapsed="false">
      <c r="D499" s="6"/>
      <c r="E499" s="6"/>
      <c r="Q499" s="11"/>
    </row>
    <row r="500" customFormat="false" ht="15.75" hidden="false" customHeight="false" outlineLevel="0" collapsed="false">
      <c r="D500" s="6"/>
      <c r="E500" s="6"/>
      <c r="Q500" s="11"/>
    </row>
    <row r="501" customFormat="false" ht="15.75" hidden="false" customHeight="false" outlineLevel="0" collapsed="false">
      <c r="D501" s="6"/>
      <c r="E501" s="6"/>
      <c r="Q501" s="11"/>
    </row>
    <row r="502" customFormat="false" ht="15.75" hidden="false" customHeight="false" outlineLevel="0" collapsed="false">
      <c r="D502" s="6"/>
      <c r="E502" s="6"/>
      <c r="Q502" s="11"/>
    </row>
    <row r="503" customFormat="false" ht="15.75" hidden="false" customHeight="false" outlineLevel="0" collapsed="false">
      <c r="D503" s="6"/>
      <c r="E503" s="6"/>
      <c r="Q503" s="11"/>
    </row>
    <row r="504" customFormat="false" ht="15.75" hidden="false" customHeight="false" outlineLevel="0" collapsed="false">
      <c r="D504" s="6"/>
      <c r="E504" s="6"/>
      <c r="Q504" s="11"/>
    </row>
    <row r="505" customFormat="false" ht="15.75" hidden="false" customHeight="false" outlineLevel="0" collapsed="false">
      <c r="D505" s="6"/>
      <c r="E505" s="6"/>
      <c r="Q505" s="11"/>
    </row>
    <row r="506" customFormat="false" ht="15.75" hidden="false" customHeight="false" outlineLevel="0" collapsed="false">
      <c r="D506" s="6"/>
      <c r="E506" s="6"/>
      <c r="Q506" s="11"/>
    </row>
    <row r="507" customFormat="false" ht="15.75" hidden="false" customHeight="false" outlineLevel="0" collapsed="false">
      <c r="D507" s="6"/>
      <c r="E507" s="6"/>
      <c r="Q507" s="11"/>
    </row>
    <row r="508" customFormat="false" ht="15.75" hidden="false" customHeight="false" outlineLevel="0" collapsed="false">
      <c r="D508" s="6"/>
      <c r="E508" s="6"/>
      <c r="Q508" s="11"/>
    </row>
    <row r="509" customFormat="false" ht="15.75" hidden="false" customHeight="false" outlineLevel="0" collapsed="false">
      <c r="D509" s="6"/>
      <c r="E509" s="6"/>
      <c r="Q509" s="11"/>
    </row>
    <row r="510" customFormat="false" ht="15.75" hidden="false" customHeight="false" outlineLevel="0" collapsed="false">
      <c r="D510" s="6"/>
      <c r="E510" s="6"/>
      <c r="Q510" s="11"/>
    </row>
    <row r="511" customFormat="false" ht="15.75" hidden="false" customHeight="false" outlineLevel="0" collapsed="false">
      <c r="D511" s="6"/>
      <c r="E511" s="6"/>
      <c r="Q511" s="11"/>
    </row>
    <row r="512" customFormat="false" ht="15.75" hidden="false" customHeight="false" outlineLevel="0" collapsed="false">
      <c r="D512" s="6"/>
      <c r="E512" s="6"/>
      <c r="Q512" s="11"/>
    </row>
    <row r="513" customFormat="false" ht="15.75" hidden="false" customHeight="false" outlineLevel="0" collapsed="false">
      <c r="D513" s="6"/>
      <c r="E513" s="6"/>
      <c r="Q513" s="11"/>
    </row>
    <row r="514" customFormat="false" ht="15.75" hidden="false" customHeight="false" outlineLevel="0" collapsed="false">
      <c r="D514" s="6"/>
      <c r="E514" s="6"/>
      <c r="Q514" s="11"/>
    </row>
    <row r="515" customFormat="false" ht="15.75" hidden="false" customHeight="false" outlineLevel="0" collapsed="false">
      <c r="D515" s="6"/>
      <c r="E515" s="6"/>
      <c r="Q515" s="11"/>
    </row>
    <row r="516" customFormat="false" ht="15.75" hidden="false" customHeight="false" outlineLevel="0" collapsed="false">
      <c r="D516" s="6"/>
      <c r="E516" s="6"/>
      <c r="Q516" s="11"/>
    </row>
    <row r="517" customFormat="false" ht="15.75" hidden="false" customHeight="false" outlineLevel="0" collapsed="false">
      <c r="D517" s="6"/>
      <c r="E517" s="6"/>
      <c r="Q517" s="11"/>
    </row>
    <row r="518" customFormat="false" ht="15.75" hidden="false" customHeight="false" outlineLevel="0" collapsed="false">
      <c r="D518" s="6"/>
      <c r="E518" s="6"/>
      <c r="Q518" s="11"/>
    </row>
    <row r="519" customFormat="false" ht="15.75" hidden="false" customHeight="false" outlineLevel="0" collapsed="false">
      <c r="D519" s="6"/>
      <c r="E519" s="6"/>
      <c r="Q519" s="11"/>
    </row>
    <row r="520" customFormat="false" ht="15.75" hidden="false" customHeight="false" outlineLevel="0" collapsed="false">
      <c r="D520" s="6"/>
      <c r="E520" s="6"/>
      <c r="Q520" s="11"/>
    </row>
    <row r="521" customFormat="false" ht="15.75" hidden="false" customHeight="false" outlineLevel="0" collapsed="false">
      <c r="D521" s="6"/>
      <c r="E521" s="6"/>
      <c r="Q521" s="11"/>
    </row>
    <row r="522" customFormat="false" ht="15.75" hidden="false" customHeight="false" outlineLevel="0" collapsed="false">
      <c r="D522" s="6"/>
      <c r="E522" s="6"/>
      <c r="Q522" s="11"/>
    </row>
    <row r="523" customFormat="false" ht="15.75" hidden="false" customHeight="false" outlineLevel="0" collapsed="false">
      <c r="D523" s="6"/>
      <c r="E523" s="6"/>
      <c r="Q523" s="11"/>
    </row>
    <row r="524" customFormat="false" ht="15.75" hidden="false" customHeight="false" outlineLevel="0" collapsed="false">
      <c r="D524" s="6"/>
      <c r="E524" s="6"/>
      <c r="Q524" s="11"/>
    </row>
    <row r="525" customFormat="false" ht="15.75" hidden="false" customHeight="false" outlineLevel="0" collapsed="false">
      <c r="D525" s="6"/>
      <c r="E525" s="6"/>
      <c r="Q525" s="11"/>
    </row>
    <row r="526" customFormat="false" ht="15.75" hidden="false" customHeight="false" outlineLevel="0" collapsed="false">
      <c r="D526" s="6"/>
      <c r="E526" s="6"/>
      <c r="Q526" s="11"/>
    </row>
    <row r="527" customFormat="false" ht="15.75" hidden="false" customHeight="false" outlineLevel="0" collapsed="false">
      <c r="D527" s="6"/>
      <c r="E527" s="6"/>
      <c r="Q527" s="11"/>
    </row>
    <row r="528" customFormat="false" ht="15.75" hidden="false" customHeight="false" outlineLevel="0" collapsed="false">
      <c r="D528" s="6"/>
      <c r="E528" s="6"/>
      <c r="Q528" s="11"/>
    </row>
    <row r="529" customFormat="false" ht="15.75" hidden="false" customHeight="false" outlineLevel="0" collapsed="false">
      <c r="D529" s="6"/>
      <c r="E529" s="6"/>
      <c r="Q529" s="11"/>
    </row>
    <row r="530" customFormat="false" ht="15.75" hidden="false" customHeight="false" outlineLevel="0" collapsed="false">
      <c r="D530" s="6"/>
      <c r="E530" s="6"/>
      <c r="Q530" s="11"/>
    </row>
    <row r="531" customFormat="false" ht="15.75" hidden="false" customHeight="false" outlineLevel="0" collapsed="false">
      <c r="D531" s="6"/>
      <c r="E531" s="6"/>
      <c r="Q531" s="11"/>
    </row>
    <row r="532" customFormat="false" ht="15.75" hidden="false" customHeight="false" outlineLevel="0" collapsed="false">
      <c r="D532" s="6"/>
      <c r="E532" s="6"/>
      <c r="Q532" s="11"/>
    </row>
    <row r="533" customFormat="false" ht="15.75" hidden="false" customHeight="false" outlineLevel="0" collapsed="false">
      <c r="D533" s="6"/>
      <c r="E533" s="6"/>
      <c r="Q533" s="11"/>
    </row>
    <row r="534" customFormat="false" ht="15.75" hidden="false" customHeight="false" outlineLevel="0" collapsed="false">
      <c r="D534" s="6"/>
      <c r="E534" s="6"/>
      <c r="Q534" s="11"/>
    </row>
    <row r="535" customFormat="false" ht="15.75" hidden="false" customHeight="false" outlineLevel="0" collapsed="false">
      <c r="D535" s="6"/>
      <c r="E535" s="6"/>
      <c r="Q535" s="11"/>
    </row>
    <row r="536" customFormat="false" ht="15.75" hidden="false" customHeight="false" outlineLevel="0" collapsed="false">
      <c r="D536" s="6"/>
      <c r="E536" s="6"/>
      <c r="Q536" s="11"/>
    </row>
    <row r="537" customFormat="false" ht="15.75" hidden="false" customHeight="false" outlineLevel="0" collapsed="false">
      <c r="D537" s="6"/>
      <c r="E537" s="6"/>
      <c r="Q537" s="11"/>
    </row>
    <row r="538" customFormat="false" ht="15.75" hidden="false" customHeight="false" outlineLevel="0" collapsed="false">
      <c r="D538" s="6"/>
      <c r="E538" s="6"/>
      <c r="Q538" s="11"/>
    </row>
    <row r="539" customFormat="false" ht="15.75" hidden="false" customHeight="false" outlineLevel="0" collapsed="false">
      <c r="D539" s="6"/>
      <c r="E539" s="6"/>
      <c r="Q539" s="11"/>
    </row>
    <row r="540" customFormat="false" ht="15.75" hidden="false" customHeight="false" outlineLevel="0" collapsed="false">
      <c r="D540" s="6"/>
      <c r="E540" s="6"/>
      <c r="Q540" s="11"/>
    </row>
    <row r="541" customFormat="false" ht="15.75" hidden="false" customHeight="false" outlineLevel="0" collapsed="false">
      <c r="D541" s="6"/>
      <c r="E541" s="6"/>
      <c r="Q541" s="11"/>
    </row>
    <row r="542" customFormat="false" ht="15.75" hidden="false" customHeight="false" outlineLevel="0" collapsed="false">
      <c r="D542" s="6"/>
      <c r="E542" s="6"/>
      <c r="Q542" s="11"/>
    </row>
    <row r="543" customFormat="false" ht="15.75" hidden="false" customHeight="false" outlineLevel="0" collapsed="false">
      <c r="D543" s="6"/>
      <c r="E543" s="6"/>
      <c r="Q543" s="11"/>
    </row>
    <row r="544" customFormat="false" ht="15.75" hidden="false" customHeight="false" outlineLevel="0" collapsed="false">
      <c r="D544" s="6"/>
      <c r="E544" s="6"/>
      <c r="Q544" s="11"/>
    </row>
    <row r="545" customFormat="false" ht="15.75" hidden="false" customHeight="false" outlineLevel="0" collapsed="false">
      <c r="D545" s="6"/>
      <c r="E545" s="6"/>
      <c r="Q545" s="11"/>
    </row>
    <row r="546" customFormat="false" ht="15.75" hidden="false" customHeight="false" outlineLevel="0" collapsed="false">
      <c r="D546" s="6"/>
      <c r="E546" s="6"/>
      <c r="Q546" s="11"/>
    </row>
    <row r="547" customFormat="false" ht="15.75" hidden="false" customHeight="false" outlineLevel="0" collapsed="false">
      <c r="D547" s="6"/>
      <c r="E547" s="6"/>
      <c r="Q547" s="11"/>
    </row>
    <row r="548" customFormat="false" ht="15.75" hidden="false" customHeight="false" outlineLevel="0" collapsed="false">
      <c r="D548" s="6"/>
      <c r="E548" s="6"/>
      <c r="Q548" s="11"/>
    </row>
    <row r="549" customFormat="false" ht="15.75" hidden="false" customHeight="false" outlineLevel="0" collapsed="false">
      <c r="D549" s="6"/>
      <c r="E549" s="6"/>
      <c r="Q549" s="11"/>
    </row>
    <row r="550" customFormat="false" ht="15.75" hidden="false" customHeight="false" outlineLevel="0" collapsed="false">
      <c r="D550" s="6"/>
      <c r="E550" s="6"/>
      <c r="Q550" s="11"/>
    </row>
    <row r="551" customFormat="false" ht="15.75" hidden="false" customHeight="false" outlineLevel="0" collapsed="false">
      <c r="D551" s="6"/>
      <c r="E551" s="6"/>
      <c r="Q551" s="11"/>
    </row>
    <row r="552" customFormat="false" ht="15.75" hidden="false" customHeight="false" outlineLevel="0" collapsed="false">
      <c r="D552" s="6"/>
      <c r="E552" s="6"/>
      <c r="Q552" s="11"/>
    </row>
    <row r="553" customFormat="false" ht="15.75" hidden="false" customHeight="false" outlineLevel="0" collapsed="false">
      <c r="D553" s="6"/>
      <c r="E553" s="6"/>
      <c r="Q553" s="11"/>
    </row>
    <row r="554" customFormat="false" ht="15.75" hidden="false" customHeight="false" outlineLevel="0" collapsed="false">
      <c r="D554" s="6"/>
      <c r="E554" s="6"/>
      <c r="Q554" s="11"/>
    </row>
    <row r="555" customFormat="false" ht="15.75" hidden="false" customHeight="false" outlineLevel="0" collapsed="false">
      <c r="D555" s="6"/>
      <c r="E555" s="6"/>
      <c r="Q555" s="11"/>
    </row>
    <row r="556" customFormat="false" ht="15.75" hidden="false" customHeight="false" outlineLevel="0" collapsed="false">
      <c r="D556" s="6"/>
      <c r="E556" s="6"/>
      <c r="Q556" s="11"/>
    </row>
    <row r="557" customFormat="false" ht="15.75" hidden="false" customHeight="false" outlineLevel="0" collapsed="false">
      <c r="D557" s="6"/>
      <c r="E557" s="6"/>
      <c r="Q557" s="11"/>
    </row>
    <row r="558" customFormat="false" ht="15.75" hidden="false" customHeight="false" outlineLevel="0" collapsed="false">
      <c r="D558" s="6"/>
      <c r="E558" s="6"/>
      <c r="Q558" s="11"/>
    </row>
    <row r="559" customFormat="false" ht="15.75" hidden="false" customHeight="false" outlineLevel="0" collapsed="false">
      <c r="D559" s="6"/>
      <c r="E559" s="6"/>
      <c r="Q559" s="11"/>
    </row>
    <row r="560" customFormat="false" ht="15.75" hidden="false" customHeight="false" outlineLevel="0" collapsed="false">
      <c r="D560" s="6"/>
      <c r="E560" s="6"/>
      <c r="Q560" s="11"/>
    </row>
    <row r="561" customFormat="false" ht="15.75" hidden="false" customHeight="false" outlineLevel="0" collapsed="false">
      <c r="D561" s="6"/>
      <c r="E561" s="6"/>
      <c r="Q561" s="11"/>
    </row>
    <row r="562" customFormat="false" ht="15.75" hidden="false" customHeight="false" outlineLevel="0" collapsed="false">
      <c r="D562" s="6"/>
      <c r="E562" s="6"/>
      <c r="Q562" s="11"/>
    </row>
    <row r="563" customFormat="false" ht="15.75" hidden="false" customHeight="false" outlineLevel="0" collapsed="false">
      <c r="D563" s="6"/>
      <c r="E563" s="6"/>
      <c r="Q563" s="11"/>
    </row>
    <row r="564" customFormat="false" ht="15.75" hidden="false" customHeight="false" outlineLevel="0" collapsed="false">
      <c r="D564" s="6"/>
      <c r="E564" s="6"/>
      <c r="Q564" s="11"/>
    </row>
    <row r="565" customFormat="false" ht="15.75" hidden="false" customHeight="false" outlineLevel="0" collapsed="false">
      <c r="D565" s="6"/>
      <c r="E565" s="6"/>
      <c r="Q565" s="11"/>
    </row>
    <row r="566" customFormat="false" ht="15.75" hidden="false" customHeight="false" outlineLevel="0" collapsed="false">
      <c r="D566" s="6"/>
      <c r="E566" s="6"/>
      <c r="Q566" s="11"/>
    </row>
    <row r="567" customFormat="false" ht="15.75" hidden="false" customHeight="false" outlineLevel="0" collapsed="false">
      <c r="D567" s="6"/>
      <c r="E567" s="6"/>
      <c r="Q567" s="11"/>
    </row>
    <row r="568" customFormat="false" ht="15.75" hidden="false" customHeight="false" outlineLevel="0" collapsed="false">
      <c r="D568" s="6"/>
      <c r="E568" s="6"/>
      <c r="Q568" s="11"/>
    </row>
    <row r="569" customFormat="false" ht="15.75" hidden="false" customHeight="false" outlineLevel="0" collapsed="false">
      <c r="D569" s="6"/>
      <c r="E569" s="6"/>
      <c r="Q569" s="11"/>
    </row>
    <row r="570" customFormat="false" ht="15.75" hidden="false" customHeight="false" outlineLevel="0" collapsed="false">
      <c r="D570" s="6"/>
      <c r="E570" s="6"/>
      <c r="Q570" s="11"/>
    </row>
    <row r="571" customFormat="false" ht="15.75" hidden="false" customHeight="false" outlineLevel="0" collapsed="false">
      <c r="D571" s="6"/>
      <c r="E571" s="6"/>
      <c r="Q571" s="11"/>
    </row>
    <row r="572" customFormat="false" ht="15.75" hidden="false" customHeight="false" outlineLevel="0" collapsed="false">
      <c r="D572" s="6"/>
      <c r="E572" s="6"/>
      <c r="Q572" s="11"/>
    </row>
    <row r="573" customFormat="false" ht="15.75" hidden="false" customHeight="false" outlineLevel="0" collapsed="false">
      <c r="D573" s="6"/>
      <c r="E573" s="6"/>
      <c r="Q573" s="11"/>
    </row>
    <row r="574" customFormat="false" ht="15.75" hidden="false" customHeight="false" outlineLevel="0" collapsed="false">
      <c r="D574" s="6"/>
      <c r="E574" s="6"/>
      <c r="Q574" s="11"/>
    </row>
    <row r="575" customFormat="false" ht="15.75" hidden="false" customHeight="false" outlineLevel="0" collapsed="false">
      <c r="D575" s="6"/>
      <c r="E575" s="6"/>
      <c r="Q575" s="11"/>
    </row>
    <row r="576" customFormat="false" ht="15.75" hidden="false" customHeight="false" outlineLevel="0" collapsed="false">
      <c r="D576" s="6"/>
      <c r="E576" s="6"/>
      <c r="Q576" s="11"/>
    </row>
    <row r="577" customFormat="false" ht="15.75" hidden="false" customHeight="false" outlineLevel="0" collapsed="false">
      <c r="D577" s="6"/>
      <c r="E577" s="6"/>
      <c r="Q577" s="11"/>
    </row>
    <row r="578" customFormat="false" ht="15.75" hidden="false" customHeight="false" outlineLevel="0" collapsed="false">
      <c r="D578" s="6"/>
      <c r="E578" s="6"/>
      <c r="Q578" s="11"/>
    </row>
    <row r="579" customFormat="false" ht="15.75" hidden="false" customHeight="false" outlineLevel="0" collapsed="false">
      <c r="D579" s="6"/>
      <c r="E579" s="6"/>
      <c r="Q579" s="11"/>
    </row>
    <row r="580" customFormat="false" ht="15.75" hidden="false" customHeight="false" outlineLevel="0" collapsed="false">
      <c r="D580" s="6"/>
      <c r="E580" s="6"/>
      <c r="Q580" s="11"/>
    </row>
    <row r="581" customFormat="false" ht="15.75" hidden="false" customHeight="false" outlineLevel="0" collapsed="false">
      <c r="D581" s="6"/>
      <c r="E581" s="6"/>
      <c r="Q581" s="11"/>
    </row>
    <row r="582" customFormat="false" ht="15.75" hidden="false" customHeight="false" outlineLevel="0" collapsed="false">
      <c r="D582" s="6"/>
      <c r="E582" s="6"/>
      <c r="Q582" s="11"/>
    </row>
    <row r="583" customFormat="false" ht="15.75" hidden="false" customHeight="false" outlineLevel="0" collapsed="false">
      <c r="D583" s="6"/>
      <c r="E583" s="6"/>
      <c r="Q583" s="11"/>
    </row>
    <row r="584" customFormat="false" ht="15.75" hidden="false" customHeight="false" outlineLevel="0" collapsed="false">
      <c r="D584" s="6"/>
      <c r="E584" s="6"/>
      <c r="Q584" s="11"/>
    </row>
    <row r="585" customFormat="false" ht="15.75" hidden="false" customHeight="false" outlineLevel="0" collapsed="false">
      <c r="D585" s="6"/>
      <c r="E585" s="6"/>
      <c r="Q585" s="11"/>
    </row>
    <row r="586" customFormat="false" ht="15.75" hidden="false" customHeight="false" outlineLevel="0" collapsed="false">
      <c r="D586" s="6"/>
      <c r="E586" s="6"/>
      <c r="Q586" s="11"/>
    </row>
    <row r="587" customFormat="false" ht="15.75" hidden="false" customHeight="false" outlineLevel="0" collapsed="false">
      <c r="D587" s="6"/>
      <c r="E587" s="6"/>
      <c r="Q587" s="11"/>
    </row>
    <row r="588" customFormat="false" ht="15.75" hidden="false" customHeight="false" outlineLevel="0" collapsed="false">
      <c r="D588" s="6"/>
      <c r="E588" s="6"/>
      <c r="Q588" s="11"/>
    </row>
    <row r="589" customFormat="false" ht="15.75" hidden="false" customHeight="false" outlineLevel="0" collapsed="false">
      <c r="D589" s="6"/>
      <c r="E589" s="6"/>
      <c r="Q589" s="11"/>
    </row>
    <row r="590" customFormat="false" ht="15.75" hidden="false" customHeight="false" outlineLevel="0" collapsed="false">
      <c r="D590" s="6"/>
      <c r="E590" s="6"/>
      <c r="Q590" s="11"/>
    </row>
    <row r="591" customFormat="false" ht="15.75" hidden="false" customHeight="false" outlineLevel="0" collapsed="false">
      <c r="D591" s="6"/>
      <c r="E591" s="6"/>
      <c r="Q591" s="11"/>
    </row>
    <row r="592" customFormat="false" ht="15.75" hidden="false" customHeight="false" outlineLevel="0" collapsed="false">
      <c r="D592" s="6"/>
      <c r="E592" s="6"/>
      <c r="Q592" s="11"/>
    </row>
    <row r="593" customFormat="false" ht="15.75" hidden="false" customHeight="false" outlineLevel="0" collapsed="false">
      <c r="D593" s="6"/>
      <c r="E593" s="6"/>
      <c r="Q593" s="11"/>
    </row>
    <row r="594" customFormat="false" ht="15.75" hidden="false" customHeight="false" outlineLevel="0" collapsed="false">
      <c r="D594" s="6"/>
      <c r="E594" s="6"/>
      <c r="Q594" s="11"/>
    </row>
    <row r="595" customFormat="false" ht="15.75" hidden="false" customHeight="false" outlineLevel="0" collapsed="false">
      <c r="D595" s="6"/>
      <c r="E595" s="6"/>
      <c r="Q595" s="11"/>
    </row>
    <row r="596" customFormat="false" ht="15.75" hidden="false" customHeight="false" outlineLevel="0" collapsed="false">
      <c r="D596" s="6"/>
      <c r="E596" s="6"/>
      <c r="Q596" s="11"/>
    </row>
    <row r="597" customFormat="false" ht="15.75" hidden="false" customHeight="false" outlineLevel="0" collapsed="false">
      <c r="D597" s="6"/>
      <c r="E597" s="6"/>
      <c r="Q597" s="11"/>
    </row>
    <row r="598" customFormat="false" ht="15.75" hidden="false" customHeight="false" outlineLevel="0" collapsed="false">
      <c r="D598" s="6"/>
      <c r="E598" s="6"/>
      <c r="Q598" s="11"/>
    </row>
    <row r="599" customFormat="false" ht="15.75" hidden="false" customHeight="false" outlineLevel="0" collapsed="false">
      <c r="D599" s="6"/>
      <c r="E599" s="6"/>
      <c r="Q599" s="11"/>
    </row>
    <row r="600" customFormat="false" ht="15.75" hidden="false" customHeight="false" outlineLevel="0" collapsed="false">
      <c r="D600" s="6"/>
      <c r="E600" s="6"/>
      <c r="Q600" s="11"/>
    </row>
    <row r="601" customFormat="false" ht="15.75" hidden="false" customHeight="false" outlineLevel="0" collapsed="false">
      <c r="D601" s="6"/>
      <c r="E601" s="6"/>
      <c r="Q601" s="11"/>
    </row>
    <row r="602" customFormat="false" ht="15.75" hidden="false" customHeight="false" outlineLevel="0" collapsed="false">
      <c r="D602" s="6"/>
      <c r="E602" s="6"/>
      <c r="Q602" s="11"/>
    </row>
    <row r="603" customFormat="false" ht="15.75" hidden="false" customHeight="false" outlineLevel="0" collapsed="false">
      <c r="D603" s="6"/>
      <c r="E603" s="6"/>
      <c r="Q603" s="11"/>
    </row>
    <row r="604" customFormat="false" ht="15.75" hidden="false" customHeight="false" outlineLevel="0" collapsed="false">
      <c r="D604" s="6"/>
      <c r="E604" s="6"/>
      <c r="Q604" s="11"/>
    </row>
    <row r="605" customFormat="false" ht="15.75" hidden="false" customHeight="false" outlineLevel="0" collapsed="false">
      <c r="D605" s="6"/>
      <c r="E605" s="6"/>
      <c r="Q605" s="11"/>
    </row>
    <row r="606" customFormat="false" ht="15.75" hidden="false" customHeight="false" outlineLevel="0" collapsed="false">
      <c r="D606" s="6"/>
      <c r="E606" s="6"/>
      <c r="Q606" s="11"/>
    </row>
    <row r="607" customFormat="false" ht="15.75" hidden="false" customHeight="false" outlineLevel="0" collapsed="false">
      <c r="D607" s="6"/>
      <c r="E607" s="6"/>
      <c r="Q607" s="11"/>
    </row>
    <row r="608" customFormat="false" ht="15.75" hidden="false" customHeight="false" outlineLevel="0" collapsed="false">
      <c r="D608" s="6"/>
      <c r="E608" s="6"/>
      <c r="Q608" s="11"/>
    </row>
    <row r="609" customFormat="false" ht="15.75" hidden="false" customHeight="false" outlineLevel="0" collapsed="false">
      <c r="D609" s="6"/>
      <c r="E609" s="6"/>
      <c r="Q609" s="11"/>
    </row>
    <row r="610" customFormat="false" ht="15.75" hidden="false" customHeight="false" outlineLevel="0" collapsed="false">
      <c r="D610" s="6"/>
      <c r="E610" s="6"/>
      <c r="Q610" s="11"/>
    </row>
    <row r="611" customFormat="false" ht="15.75" hidden="false" customHeight="false" outlineLevel="0" collapsed="false">
      <c r="D611" s="6"/>
      <c r="E611" s="6"/>
      <c r="Q611" s="11"/>
    </row>
    <row r="612" customFormat="false" ht="15.75" hidden="false" customHeight="false" outlineLevel="0" collapsed="false">
      <c r="D612" s="6"/>
      <c r="E612" s="6"/>
      <c r="Q612" s="11"/>
    </row>
    <row r="613" customFormat="false" ht="15.75" hidden="false" customHeight="false" outlineLevel="0" collapsed="false">
      <c r="D613" s="6"/>
      <c r="E613" s="6"/>
      <c r="Q613" s="11"/>
    </row>
    <row r="614" customFormat="false" ht="15.75" hidden="false" customHeight="false" outlineLevel="0" collapsed="false">
      <c r="D614" s="6"/>
      <c r="E614" s="6"/>
      <c r="Q614" s="11"/>
    </row>
    <row r="615" customFormat="false" ht="15.75" hidden="false" customHeight="false" outlineLevel="0" collapsed="false">
      <c r="D615" s="6"/>
      <c r="E615" s="6"/>
      <c r="Q615" s="11"/>
    </row>
    <row r="616" customFormat="false" ht="15.75" hidden="false" customHeight="false" outlineLevel="0" collapsed="false">
      <c r="D616" s="6"/>
      <c r="E616" s="6"/>
      <c r="Q616" s="11"/>
    </row>
    <row r="617" customFormat="false" ht="15.75" hidden="false" customHeight="false" outlineLevel="0" collapsed="false">
      <c r="D617" s="6"/>
      <c r="E617" s="6"/>
      <c r="Q617" s="11"/>
    </row>
    <row r="618" customFormat="false" ht="15.75" hidden="false" customHeight="false" outlineLevel="0" collapsed="false">
      <c r="D618" s="6"/>
      <c r="E618" s="6"/>
      <c r="Q618" s="11"/>
    </row>
    <row r="619" customFormat="false" ht="15.75" hidden="false" customHeight="false" outlineLevel="0" collapsed="false">
      <c r="D619" s="6"/>
      <c r="E619" s="6"/>
      <c r="Q619" s="11"/>
    </row>
    <row r="620" customFormat="false" ht="15.75" hidden="false" customHeight="false" outlineLevel="0" collapsed="false">
      <c r="D620" s="6"/>
      <c r="E620" s="6"/>
      <c r="Q620" s="11"/>
    </row>
    <row r="621" customFormat="false" ht="15.75" hidden="false" customHeight="false" outlineLevel="0" collapsed="false">
      <c r="D621" s="6"/>
      <c r="E621" s="6"/>
      <c r="Q621" s="11"/>
    </row>
    <row r="622" customFormat="false" ht="15.75" hidden="false" customHeight="false" outlineLevel="0" collapsed="false">
      <c r="D622" s="6"/>
      <c r="E622" s="6"/>
      <c r="Q622" s="11"/>
    </row>
    <row r="623" customFormat="false" ht="15.75" hidden="false" customHeight="false" outlineLevel="0" collapsed="false">
      <c r="D623" s="6"/>
      <c r="E623" s="6"/>
      <c r="Q623" s="11"/>
    </row>
    <row r="624" customFormat="false" ht="15.75" hidden="false" customHeight="false" outlineLevel="0" collapsed="false">
      <c r="D624" s="6"/>
      <c r="E624" s="6"/>
      <c r="Q624" s="11"/>
    </row>
    <row r="625" customFormat="false" ht="15.75" hidden="false" customHeight="false" outlineLevel="0" collapsed="false">
      <c r="D625" s="6"/>
      <c r="E625" s="6"/>
      <c r="Q625" s="11"/>
    </row>
    <row r="626" customFormat="false" ht="15.75" hidden="false" customHeight="false" outlineLevel="0" collapsed="false">
      <c r="D626" s="6"/>
      <c r="E626" s="6"/>
      <c r="Q626" s="11"/>
    </row>
    <row r="627" customFormat="false" ht="15.75" hidden="false" customHeight="false" outlineLevel="0" collapsed="false">
      <c r="D627" s="6"/>
      <c r="E627" s="6"/>
      <c r="Q627" s="11"/>
    </row>
    <row r="628" customFormat="false" ht="15.75" hidden="false" customHeight="false" outlineLevel="0" collapsed="false">
      <c r="D628" s="6"/>
      <c r="E628" s="6"/>
      <c r="Q628" s="11"/>
    </row>
    <row r="629" customFormat="false" ht="15.75" hidden="false" customHeight="false" outlineLevel="0" collapsed="false">
      <c r="D629" s="6"/>
      <c r="E629" s="6"/>
      <c r="Q629" s="11"/>
    </row>
    <row r="630" customFormat="false" ht="15.75" hidden="false" customHeight="false" outlineLevel="0" collapsed="false">
      <c r="D630" s="6"/>
      <c r="E630" s="6"/>
      <c r="Q630" s="11"/>
    </row>
    <row r="631" customFormat="false" ht="15.75" hidden="false" customHeight="false" outlineLevel="0" collapsed="false">
      <c r="D631" s="6"/>
      <c r="E631" s="6"/>
      <c r="Q631" s="11"/>
    </row>
    <row r="632" customFormat="false" ht="15.75" hidden="false" customHeight="false" outlineLevel="0" collapsed="false">
      <c r="D632" s="6"/>
      <c r="E632" s="6"/>
      <c r="Q632" s="11"/>
    </row>
    <row r="633" customFormat="false" ht="15.75" hidden="false" customHeight="false" outlineLevel="0" collapsed="false">
      <c r="D633" s="6"/>
      <c r="E633" s="6"/>
      <c r="Q633" s="11"/>
    </row>
    <row r="634" customFormat="false" ht="15.75" hidden="false" customHeight="false" outlineLevel="0" collapsed="false">
      <c r="D634" s="6"/>
      <c r="E634" s="6"/>
      <c r="Q634" s="11"/>
    </row>
    <row r="635" customFormat="false" ht="15.75" hidden="false" customHeight="false" outlineLevel="0" collapsed="false">
      <c r="D635" s="6"/>
      <c r="E635" s="6"/>
      <c r="Q635" s="11"/>
    </row>
    <row r="636" customFormat="false" ht="15.75" hidden="false" customHeight="false" outlineLevel="0" collapsed="false">
      <c r="D636" s="6"/>
      <c r="E636" s="6"/>
      <c r="Q636" s="11"/>
    </row>
    <row r="637" customFormat="false" ht="15.75" hidden="false" customHeight="false" outlineLevel="0" collapsed="false">
      <c r="D637" s="6"/>
      <c r="E637" s="6"/>
      <c r="Q637" s="11"/>
    </row>
    <row r="638" customFormat="false" ht="15.75" hidden="false" customHeight="false" outlineLevel="0" collapsed="false">
      <c r="D638" s="6"/>
      <c r="E638" s="6"/>
      <c r="Q638" s="11"/>
    </row>
    <row r="639" customFormat="false" ht="15.75" hidden="false" customHeight="false" outlineLevel="0" collapsed="false">
      <c r="D639" s="6"/>
      <c r="E639" s="6"/>
      <c r="Q639" s="11"/>
    </row>
    <row r="640" customFormat="false" ht="15.75" hidden="false" customHeight="false" outlineLevel="0" collapsed="false">
      <c r="D640" s="6"/>
      <c r="E640" s="6"/>
      <c r="Q640" s="11"/>
    </row>
    <row r="641" customFormat="false" ht="15.75" hidden="false" customHeight="false" outlineLevel="0" collapsed="false">
      <c r="D641" s="6"/>
      <c r="E641" s="6"/>
      <c r="Q641" s="11"/>
    </row>
    <row r="642" customFormat="false" ht="15.75" hidden="false" customHeight="false" outlineLevel="0" collapsed="false">
      <c r="D642" s="6"/>
      <c r="E642" s="6"/>
      <c r="Q642" s="11"/>
    </row>
    <row r="643" customFormat="false" ht="15.75" hidden="false" customHeight="false" outlineLevel="0" collapsed="false">
      <c r="D643" s="6"/>
      <c r="E643" s="6"/>
      <c r="Q643" s="11"/>
    </row>
    <row r="644" customFormat="false" ht="15.75" hidden="false" customHeight="false" outlineLevel="0" collapsed="false">
      <c r="D644" s="6"/>
      <c r="E644" s="6"/>
      <c r="Q644" s="11"/>
    </row>
    <row r="645" customFormat="false" ht="15.75" hidden="false" customHeight="false" outlineLevel="0" collapsed="false">
      <c r="D645" s="6"/>
      <c r="E645" s="6"/>
      <c r="Q645" s="11"/>
    </row>
    <row r="646" customFormat="false" ht="15.75" hidden="false" customHeight="false" outlineLevel="0" collapsed="false">
      <c r="D646" s="6"/>
      <c r="E646" s="6"/>
      <c r="Q646" s="11"/>
    </row>
    <row r="647" customFormat="false" ht="15.75" hidden="false" customHeight="false" outlineLevel="0" collapsed="false">
      <c r="D647" s="6"/>
      <c r="E647" s="6"/>
      <c r="Q647" s="11"/>
    </row>
    <row r="648" customFormat="false" ht="15.75" hidden="false" customHeight="false" outlineLevel="0" collapsed="false">
      <c r="D648" s="6"/>
      <c r="E648" s="6"/>
      <c r="Q648" s="11"/>
    </row>
    <row r="649" customFormat="false" ht="15.75" hidden="false" customHeight="false" outlineLevel="0" collapsed="false">
      <c r="D649" s="6"/>
      <c r="E649" s="6"/>
      <c r="Q649" s="11"/>
    </row>
    <row r="650" customFormat="false" ht="15.75" hidden="false" customHeight="false" outlineLevel="0" collapsed="false">
      <c r="D650" s="6"/>
      <c r="E650" s="6"/>
      <c r="Q650" s="11"/>
    </row>
    <row r="651" customFormat="false" ht="15.75" hidden="false" customHeight="false" outlineLevel="0" collapsed="false">
      <c r="D651" s="6"/>
      <c r="E651" s="6"/>
      <c r="Q651" s="11"/>
    </row>
    <row r="652" customFormat="false" ht="15.75" hidden="false" customHeight="false" outlineLevel="0" collapsed="false">
      <c r="D652" s="6"/>
      <c r="E652" s="6"/>
      <c r="Q652" s="11"/>
    </row>
    <row r="653" customFormat="false" ht="15.75" hidden="false" customHeight="false" outlineLevel="0" collapsed="false">
      <c r="D653" s="6"/>
      <c r="E653" s="6"/>
      <c r="Q653" s="11"/>
    </row>
    <row r="654" customFormat="false" ht="15.75" hidden="false" customHeight="false" outlineLevel="0" collapsed="false">
      <c r="D654" s="6"/>
      <c r="E654" s="6"/>
      <c r="Q654" s="11"/>
    </row>
    <row r="655" customFormat="false" ht="15.75" hidden="false" customHeight="false" outlineLevel="0" collapsed="false">
      <c r="D655" s="6"/>
      <c r="E655" s="6"/>
      <c r="Q655" s="11"/>
    </row>
    <row r="656" customFormat="false" ht="15.75" hidden="false" customHeight="false" outlineLevel="0" collapsed="false">
      <c r="D656" s="6"/>
      <c r="E656" s="6"/>
      <c r="Q656" s="11"/>
    </row>
    <row r="657" customFormat="false" ht="15.75" hidden="false" customHeight="false" outlineLevel="0" collapsed="false">
      <c r="D657" s="6"/>
      <c r="E657" s="6"/>
      <c r="Q657" s="11"/>
    </row>
    <row r="658" customFormat="false" ht="15.75" hidden="false" customHeight="false" outlineLevel="0" collapsed="false">
      <c r="D658" s="6"/>
      <c r="E658" s="6"/>
      <c r="Q658" s="11"/>
    </row>
    <row r="659" customFormat="false" ht="15.75" hidden="false" customHeight="false" outlineLevel="0" collapsed="false">
      <c r="D659" s="6"/>
      <c r="E659" s="6"/>
      <c r="Q659" s="11"/>
    </row>
    <row r="660" customFormat="false" ht="15.75" hidden="false" customHeight="false" outlineLevel="0" collapsed="false">
      <c r="D660" s="6"/>
      <c r="E660" s="6"/>
      <c r="Q660" s="11"/>
    </row>
    <row r="661" customFormat="false" ht="15.75" hidden="false" customHeight="false" outlineLevel="0" collapsed="false">
      <c r="D661" s="6"/>
      <c r="E661" s="6"/>
      <c r="Q661" s="11"/>
    </row>
    <row r="662" customFormat="false" ht="15.75" hidden="false" customHeight="false" outlineLevel="0" collapsed="false">
      <c r="D662" s="6"/>
      <c r="E662" s="6"/>
      <c r="Q662" s="11"/>
    </row>
    <row r="663" customFormat="false" ht="15.75" hidden="false" customHeight="false" outlineLevel="0" collapsed="false">
      <c r="D663" s="6"/>
      <c r="E663" s="6"/>
      <c r="Q663" s="11"/>
    </row>
    <row r="664" customFormat="false" ht="15.75" hidden="false" customHeight="false" outlineLevel="0" collapsed="false">
      <c r="D664" s="6"/>
      <c r="E664" s="6"/>
      <c r="Q664" s="11"/>
    </row>
    <row r="665" customFormat="false" ht="15.75" hidden="false" customHeight="false" outlineLevel="0" collapsed="false">
      <c r="D665" s="6"/>
      <c r="E665" s="6"/>
      <c r="Q665" s="11"/>
    </row>
    <row r="666" customFormat="false" ht="15.75" hidden="false" customHeight="false" outlineLevel="0" collapsed="false">
      <c r="D666" s="6"/>
      <c r="E666" s="6"/>
      <c r="Q666" s="11"/>
    </row>
    <row r="667" customFormat="false" ht="15.75" hidden="false" customHeight="false" outlineLevel="0" collapsed="false">
      <c r="D667" s="6"/>
      <c r="E667" s="6"/>
      <c r="Q667" s="11"/>
    </row>
    <row r="668" customFormat="false" ht="15.75" hidden="false" customHeight="false" outlineLevel="0" collapsed="false">
      <c r="D668" s="6"/>
      <c r="E668" s="6"/>
      <c r="Q668" s="11"/>
    </row>
    <row r="669" customFormat="false" ht="15.75" hidden="false" customHeight="false" outlineLevel="0" collapsed="false">
      <c r="D669" s="6"/>
      <c r="E669" s="6"/>
      <c r="Q669" s="11"/>
    </row>
    <row r="670" customFormat="false" ht="15.75" hidden="false" customHeight="false" outlineLevel="0" collapsed="false">
      <c r="D670" s="6"/>
      <c r="E670" s="6"/>
      <c r="Q670" s="11"/>
    </row>
    <row r="671" customFormat="false" ht="15.75" hidden="false" customHeight="false" outlineLevel="0" collapsed="false">
      <c r="D671" s="6"/>
      <c r="E671" s="6"/>
      <c r="Q671" s="11"/>
    </row>
    <row r="672" customFormat="false" ht="15.75" hidden="false" customHeight="false" outlineLevel="0" collapsed="false">
      <c r="D672" s="6"/>
      <c r="E672" s="6"/>
      <c r="Q672" s="11"/>
    </row>
    <row r="673" customFormat="false" ht="15.75" hidden="false" customHeight="false" outlineLevel="0" collapsed="false">
      <c r="D673" s="6"/>
      <c r="E673" s="6"/>
      <c r="Q673" s="11"/>
    </row>
    <row r="674" customFormat="false" ht="15.75" hidden="false" customHeight="false" outlineLevel="0" collapsed="false">
      <c r="D674" s="6"/>
      <c r="E674" s="6"/>
      <c r="Q674" s="11"/>
    </row>
    <row r="675" customFormat="false" ht="15.75" hidden="false" customHeight="false" outlineLevel="0" collapsed="false">
      <c r="D675" s="6"/>
      <c r="E675" s="6"/>
      <c r="Q675" s="11"/>
    </row>
    <row r="676" customFormat="false" ht="15.75" hidden="false" customHeight="false" outlineLevel="0" collapsed="false">
      <c r="D676" s="6"/>
      <c r="E676" s="6"/>
      <c r="Q676" s="11"/>
    </row>
    <row r="677" customFormat="false" ht="15.75" hidden="false" customHeight="false" outlineLevel="0" collapsed="false">
      <c r="D677" s="6"/>
      <c r="E677" s="6"/>
      <c r="Q677" s="11"/>
    </row>
    <row r="678" customFormat="false" ht="15.75" hidden="false" customHeight="false" outlineLevel="0" collapsed="false">
      <c r="D678" s="6"/>
      <c r="E678" s="6"/>
      <c r="Q678" s="11"/>
    </row>
    <row r="679" customFormat="false" ht="15.75" hidden="false" customHeight="false" outlineLevel="0" collapsed="false">
      <c r="D679" s="6"/>
      <c r="E679" s="6"/>
      <c r="Q679" s="11"/>
    </row>
    <row r="680" customFormat="false" ht="15.75" hidden="false" customHeight="false" outlineLevel="0" collapsed="false">
      <c r="D680" s="6"/>
      <c r="E680" s="6"/>
      <c r="Q680" s="11"/>
    </row>
    <row r="681" customFormat="false" ht="15.75" hidden="false" customHeight="false" outlineLevel="0" collapsed="false">
      <c r="D681" s="6"/>
      <c r="E681" s="6"/>
      <c r="Q681" s="11"/>
    </row>
    <row r="682" customFormat="false" ht="15.75" hidden="false" customHeight="false" outlineLevel="0" collapsed="false">
      <c r="D682" s="6"/>
      <c r="E682" s="6"/>
      <c r="Q682" s="11"/>
    </row>
    <row r="683" customFormat="false" ht="15.75" hidden="false" customHeight="false" outlineLevel="0" collapsed="false">
      <c r="D683" s="6"/>
      <c r="E683" s="6"/>
      <c r="Q683" s="11"/>
    </row>
    <row r="684" customFormat="false" ht="15.75" hidden="false" customHeight="false" outlineLevel="0" collapsed="false">
      <c r="D684" s="6"/>
      <c r="E684" s="6"/>
      <c r="Q684" s="11"/>
    </row>
    <row r="685" customFormat="false" ht="15.75" hidden="false" customHeight="false" outlineLevel="0" collapsed="false">
      <c r="D685" s="6"/>
      <c r="E685" s="6"/>
      <c r="Q685" s="11"/>
    </row>
    <row r="686" customFormat="false" ht="15.75" hidden="false" customHeight="false" outlineLevel="0" collapsed="false">
      <c r="D686" s="6"/>
      <c r="E686" s="6"/>
      <c r="Q686" s="11"/>
    </row>
    <row r="687" customFormat="false" ht="15.75" hidden="false" customHeight="false" outlineLevel="0" collapsed="false">
      <c r="D687" s="6"/>
      <c r="E687" s="6"/>
      <c r="Q687" s="11"/>
    </row>
    <row r="688" customFormat="false" ht="15.75" hidden="false" customHeight="false" outlineLevel="0" collapsed="false">
      <c r="D688" s="6"/>
      <c r="E688" s="6"/>
      <c r="Q688" s="11"/>
    </row>
    <row r="689" customFormat="false" ht="15.75" hidden="false" customHeight="false" outlineLevel="0" collapsed="false">
      <c r="D689" s="6"/>
      <c r="E689" s="6"/>
      <c r="Q689" s="11"/>
    </row>
    <row r="690" customFormat="false" ht="15.75" hidden="false" customHeight="false" outlineLevel="0" collapsed="false">
      <c r="D690" s="6"/>
      <c r="E690" s="6"/>
      <c r="Q690" s="11"/>
    </row>
    <row r="691" customFormat="false" ht="15.75" hidden="false" customHeight="false" outlineLevel="0" collapsed="false">
      <c r="D691" s="6"/>
      <c r="E691" s="6"/>
      <c r="Q691" s="11"/>
    </row>
    <row r="692" customFormat="false" ht="15.75" hidden="false" customHeight="false" outlineLevel="0" collapsed="false">
      <c r="D692" s="6"/>
      <c r="E692" s="6"/>
      <c r="Q692" s="11"/>
    </row>
    <row r="693" customFormat="false" ht="15.75" hidden="false" customHeight="false" outlineLevel="0" collapsed="false">
      <c r="D693" s="6"/>
      <c r="E693" s="6"/>
      <c r="Q693" s="11"/>
    </row>
    <row r="694" customFormat="false" ht="15.75" hidden="false" customHeight="false" outlineLevel="0" collapsed="false">
      <c r="D694" s="6"/>
      <c r="E694" s="6"/>
      <c r="Q694" s="11"/>
    </row>
    <row r="695" customFormat="false" ht="15.75" hidden="false" customHeight="false" outlineLevel="0" collapsed="false">
      <c r="D695" s="6"/>
      <c r="E695" s="6"/>
      <c r="Q695" s="11"/>
    </row>
    <row r="696" customFormat="false" ht="15.75" hidden="false" customHeight="false" outlineLevel="0" collapsed="false">
      <c r="D696" s="6"/>
      <c r="E696" s="6"/>
      <c r="Q696" s="11"/>
    </row>
    <row r="697" customFormat="false" ht="15.75" hidden="false" customHeight="false" outlineLevel="0" collapsed="false">
      <c r="D697" s="6"/>
      <c r="E697" s="6"/>
      <c r="Q697" s="11"/>
    </row>
    <row r="698" customFormat="false" ht="15.75" hidden="false" customHeight="false" outlineLevel="0" collapsed="false">
      <c r="D698" s="6"/>
      <c r="E698" s="6"/>
      <c r="Q698" s="11"/>
    </row>
    <row r="699" customFormat="false" ht="15.75" hidden="false" customHeight="false" outlineLevel="0" collapsed="false">
      <c r="D699" s="6"/>
      <c r="E699" s="6"/>
      <c r="Q699" s="11"/>
    </row>
    <row r="700" customFormat="false" ht="15.75" hidden="false" customHeight="false" outlineLevel="0" collapsed="false">
      <c r="D700" s="6"/>
      <c r="E700" s="6"/>
      <c r="Q700" s="11"/>
    </row>
    <row r="701" customFormat="false" ht="15.75" hidden="false" customHeight="false" outlineLevel="0" collapsed="false">
      <c r="D701" s="6"/>
      <c r="E701" s="6"/>
      <c r="Q701" s="11"/>
    </row>
    <row r="702" customFormat="false" ht="15.75" hidden="false" customHeight="false" outlineLevel="0" collapsed="false">
      <c r="D702" s="6"/>
      <c r="E702" s="6"/>
      <c r="Q702" s="11"/>
    </row>
    <row r="703" customFormat="false" ht="15.75" hidden="false" customHeight="false" outlineLevel="0" collapsed="false">
      <c r="D703" s="6"/>
      <c r="E703" s="6"/>
      <c r="Q703" s="11"/>
    </row>
    <row r="704" customFormat="false" ht="15.75" hidden="false" customHeight="false" outlineLevel="0" collapsed="false">
      <c r="D704" s="6"/>
      <c r="E704" s="6"/>
      <c r="Q704" s="11"/>
    </row>
    <row r="705" customFormat="false" ht="15.75" hidden="false" customHeight="false" outlineLevel="0" collapsed="false">
      <c r="D705" s="6"/>
      <c r="E705" s="6"/>
      <c r="Q705" s="11"/>
    </row>
    <row r="706" customFormat="false" ht="15.75" hidden="false" customHeight="false" outlineLevel="0" collapsed="false">
      <c r="D706" s="6"/>
      <c r="E706" s="6"/>
      <c r="Q706" s="11"/>
    </row>
    <row r="707" customFormat="false" ht="15.75" hidden="false" customHeight="false" outlineLevel="0" collapsed="false">
      <c r="D707" s="6"/>
      <c r="E707" s="6"/>
      <c r="Q707" s="11"/>
    </row>
    <row r="708" customFormat="false" ht="15.75" hidden="false" customHeight="false" outlineLevel="0" collapsed="false">
      <c r="D708" s="6"/>
      <c r="E708" s="6"/>
      <c r="Q708" s="11"/>
    </row>
    <row r="709" customFormat="false" ht="15.75" hidden="false" customHeight="false" outlineLevel="0" collapsed="false">
      <c r="D709" s="6"/>
      <c r="E709" s="6"/>
      <c r="Q709" s="11"/>
    </row>
    <row r="710" customFormat="false" ht="15.75" hidden="false" customHeight="false" outlineLevel="0" collapsed="false">
      <c r="D710" s="6"/>
      <c r="E710" s="6"/>
      <c r="Q710" s="11"/>
    </row>
    <row r="711" customFormat="false" ht="15.75" hidden="false" customHeight="false" outlineLevel="0" collapsed="false">
      <c r="D711" s="6"/>
      <c r="E711" s="6"/>
      <c r="Q711" s="11"/>
    </row>
    <row r="712" customFormat="false" ht="15.75" hidden="false" customHeight="false" outlineLevel="0" collapsed="false">
      <c r="D712" s="6"/>
      <c r="E712" s="6"/>
      <c r="Q712" s="11"/>
    </row>
    <row r="713" customFormat="false" ht="15.75" hidden="false" customHeight="false" outlineLevel="0" collapsed="false">
      <c r="D713" s="6"/>
      <c r="E713" s="6"/>
      <c r="Q713" s="11"/>
    </row>
    <row r="714" customFormat="false" ht="15.75" hidden="false" customHeight="false" outlineLevel="0" collapsed="false">
      <c r="D714" s="6"/>
      <c r="E714" s="6"/>
      <c r="Q714" s="11"/>
    </row>
    <row r="715" customFormat="false" ht="15.75" hidden="false" customHeight="false" outlineLevel="0" collapsed="false">
      <c r="D715" s="6"/>
      <c r="E715" s="6"/>
      <c r="Q715" s="11"/>
    </row>
    <row r="716" customFormat="false" ht="15.75" hidden="false" customHeight="false" outlineLevel="0" collapsed="false">
      <c r="D716" s="6"/>
      <c r="E716" s="6"/>
      <c r="Q716" s="11"/>
    </row>
    <row r="717" customFormat="false" ht="15.75" hidden="false" customHeight="false" outlineLevel="0" collapsed="false">
      <c r="D717" s="6"/>
      <c r="E717" s="6"/>
      <c r="Q717" s="11"/>
    </row>
    <row r="718" customFormat="false" ht="15.75" hidden="false" customHeight="false" outlineLevel="0" collapsed="false">
      <c r="D718" s="6"/>
      <c r="E718" s="6"/>
      <c r="Q718" s="11"/>
    </row>
    <row r="719" customFormat="false" ht="15.75" hidden="false" customHeight="false" outlineLevel="0" collapsed="false">
      <c r="D719" s="6"/>
      <c r="E719" s="6"/>
      <c r="Q719" s="11"/>
    </row>
    <row r="720" customFormat="false" ht="15.75" hidden="false" customHeight="false" outlineLevel="0" collapsed="false">
      <c r="D720" s="6"/>
      <c r="E720" s="6"/>
      <c r="Q720" s="11"/>
    </row>
    <row r="721" customFormat="false" ht="15.75" hidden="false" customHeight="false" outlineLevel="0" collapsed="false">
      <c r="D721" s="6"/>
      <c r="E721" s="6"/>
      <c r="Q721" s="11"/>
    </row>
    <row r="722" customFormat="false" ht="15.75" hidden="false" customHeight="false" outlineLevel="0" collapsed="false">
      <c r="D722" s="6"/>
      <c r="E722" s="6"/>
      <c r="Q722" s="11"/>
    </row>
    <row r="723" customFormat="false" ht="15.75" hidden="false" customHeight="false" outlineLevel="0" collapsed="false">
      <c r="D723" s="6"/>
      <c r="E723" s="6"/>
      <c r="Q723" s="11"/>
    </row>
    <row r="724" customFormat="false" ht="15.75" hidden="false" customHeight="false" outlineLevel="0" collapsed="false">
      <c r="D724" s="6"/>
      <c r="E724" s="6"/>
      <c r="Q724" s="11"/>
    </row>
    <row r="725" customFormat="false" ht="15.75" hidden="false" customHeight="false" outlineLevel="0" collapsed="false">
      <c r="D725" s="6"/>
      <c r="E725" s="6"/>
      <c r="Q725" s="11"/>
    </row>
    <row r="726" customFormat="false" ht="15.75" hidden="false" customHeight="false" outlineLevel="0" collapsed="false">
      <c r="D726" s="6"/>
      <c r="E726" s="6"/>
      <c r="Q726" s="11"/>
    </row>
    <row r="727" customFormat="false" ht="15.75" hidden="false" customHeight="false" outlineLevel="0" collapsed="false">
      <c r="D727" s="6"/>
      <c r="E727" s="6"/>
      <c r="Q727" s="11"/>
    </row>
    <row r="728" customFormat="false" ht="15.75" hidden="false" customHeight="false" outlineLevel="0" collapsed="false">
      <c r="D728" s="6"/>
      <c r="E728" s="6"/>
      <c r="Q728" s="11"/>
    </row>
    <row r="729" customFormat="false" ht="15.75" hidden="false" customHeight="false" outlineLevel="0" collapsed="false">
      <c r="D729" s="6"/>
      <c r="E729" s="6"/>
      <c r="Q729" s="11"/>
    </row>
    <row r="730" customFormat="false" ht="15.75" hidden="false" customHeight="false" outlineLevel="0" collapsed="false">
      <c r="D730" s="6"/>
      <c r="E730" s="6"/>
      <c r="Q730" s="11"/>
    </row>
    <row r="731" customFormat="false" ht="15.75" hidden="false" customHeight="false" outlineLevel="0" collapsed="false">
      <c r="D731" s="6"/>
      <c r="E731" s="6"/>
      <c r="Q731" s="11"/>
    </row>
    <row r="732" customFormat="false" ht="15.75" hidden="false" customHeight="false" outlineLevel="0" collapsed="false">
      <c r="D732" s="6"/>
      <c r="E732" s="6"/>
      <c r="Q732" s="11"/>
    </row>
    <row r="733" customFormat="false" ht="15.75" hidden="false" customHeight="false" outlineLevel="0" collapsed="false">
      <c r="D733" s="6"/>
      <c r="E733" s="6"/>
      <c r="Q733" s="11"/>
    </row>
    <row r="734" customFormat="false" ht="15.75" hidden="false" customHeight="false" outlineLevel="0" collapsed="false">
      <c r="D734" s="6"/>
      <c r="E734" s="6"/>
      <c r="Q734" s="11"/>
    </row>
    <row r="735" customFormat="false" ht="15.75" hidden="false" customHeight="false" outlineLevel="0" collapsed="false">
      <c r="D735" s="6"/>
      <c r="E735" s="6"/>
      <c r="Q735" s="11"/>
    </row>
    <row r="736" customFormat="false" ht="15.75" hidden="false" customHeight="false" outlineLevel="0" collapsed="false">
      <c r="D736" s="6"/>
      <c r="E736" s="6"/>
      <c r="Q736" s="11"/>
    </row>
    <row r="737" customFormat="false" ht="15.75" hidden="false" customHeight="false" outlineLevel="0" collapsed="false">
      <c r="D737" s="6"/>
      <c r="E737" s="6"/>
      <c r="Q737" s="11"/>
    </row>
    <row r="738" customFormat="false" ht="15.75" hidden="false" customHeight="false" outlineLevel="0" collapsed="false">
      <c r="D738" s="6"/>
      <c r="E738" s="6"/>
      <c r="Q738" s="11"/>
    </row>
    <row r="739" customFormat="false" ht="15.75" hidden="false" customHeight="false" outlineLevel="0" collapsed="false">
      <c r="D739" s="6"/>
      <c r="E739" s="6"/>
      <c r="Q739" s="11"/>
    </row>
    <row r="740" customFormat="false" ht="15.75" hidden="false" customHeight="false" outlineLevel="0" collapsed="false">
      <c r="D740" s="6"/>
      <c r="E740" s="6"/>
      <c r="Q740" s="11"/>
    </row>
    <row r="741" customFormat="false" ht="15.75" hidden="false" customHeight="false" outlineLevel="0" collapsed="false">
      <c r="D741" s="6"/>
      <c r="E741" s="6"/>
      <c r="Q741" s="11"/>
    </row>
    <row r="742" customFormat="false" ht="15.75" hidden="false" customHeight="false" outlineLevel="0" collapsed="false">
      <c r="D742" s="6"/>
      <c r="E742" s="6"/>
      <c r="Q742" s="11"/>
    </row>
    <row r="743" customFormat="false" ht="15.75" hidden="false" customHeight="false" outlineLevel="0" collapsed="false">
      <c r="D743" s="6"/>
      <c r="E743" s="6"/>
      <c r="Q743" s="11"/>
    </row>
    <row r="744" customFormat="false" ht="15.75" hidden="false" customHeight="false" outlineLevel="0" collapsed="false">
      <c r="D744" s="6"/>
      <c r="E744" s="6"/>
      <c r="Q744" s="11"/>
    </row>
    <row r="745" customFormat="false" ht="15.75" hidden="false" customHeight="false" outlineLevel="0" collapsed="false">
      <c r="D745" s="6"/>
      <c r="E745" s="6"/>
      <c r="Q745" s="11"/>
    </row>
    <row r="746" customFormat="false" ht="15.75" hidden="false" customHeight="false" outlineLevel="0" collapsed="false">
      <c r="D746" s="6"/>
      <c r="E746" s="6"/>
      <c r="Q746" s="11"/>
    </row>
    <row r="747" customFormat="false" ht="15.75" hidden="false" customHeight="false" outlineLevel="0" collapsed="false">
      <c r="D747" s="6"/>
      <c r="E747" s="6"/>
      <c r="Q747" s="11"/>
    </row>
    <row r="748" customFormat="false" ht="15.75" hidden="false" customHeight="false" outlineLevel="0" collapsed="false">
      <c r="D748" s="6"/>
      <c r="E748" s="6"/>
      <c r="Q748" s="11"/>
    </row>
    <row r="749" customFormat="false" ht="15.75" hidden="false" customHeight="false" outlineLevel="0" collapsed="false">
      <c r="D749" s="6"/>
      <c r="E749" s="6"/>
      <c r="Q749" s="11"/>
    </row>
    <row r="750" customFormat="false" ht="15.75" hidden="false" customHeight="false" outlineLevel="0" collapsed="false">
      <c r="D750" s="6"/>
      <c r="E750" s="6"/>
      <c r="Q750" s="11"/>
    </row>
    <row r="751" customFormat="false" ht="15.75" hidden="false" customHeight="false" outlineLevel="0" collapsed="false">
      <c r="D751" s="6"/>
      <c r="E751" s="6"/>
      <c r="Q751" s="11"/>
    </row>
    <row r="752" customFormat="false" ht="15.75" hidden="false" customHeight="false" outlineLevel="0" collapsed="false">
      <c r="D752" s="6"/>
      <c r="E752" s="6"/>
      <c r="Q752" s="11"/>
    </row>
    <row r="753" customFormat="false" ht="15.75" hidden="false" customHeight="false" outlineLevel="0" collapsed="false">
      <c r="D753" s="6"/>
      <c r="E753" s="6"/>
      <c r="Q753" s="11"/>
    </row>
    <row r="754" customFormat="false" ht="15.75" hidden="false" customHeight="false" outlineLevel="0" collapsed="false">
      <c r="D754" s="6"/>
      <c r="E754" s="6"/>
      <c r="Q754" s="11"/>
    </row>
    <row r="755" customFormat="false" ht="15.75" hidden="false" customHeight="false" outlineLevel="0" collapsed="false">
      <c r="D755" s="6"/>
      <c r="E755" s="6"/>
      <c r="Q755" s="11"/>
    </row>
    <row r="756" customFormat="false" ht="15.75" hidden="false" customHeight="false" outlineLevel="0" collapsed="false">
      <c r="D756" s="6"/>
      <c r="E756" s="6"/>
      <c r="Q756" s="11"/>
    </row>
    <row r="757" customFormat="false" ht="15.75" hidden="false" customHeight="false" outlineLevel="0" collapsed="false">
      <c r="D757" s="6"/>
      <c r="E757" s="6"/>
      <c r="Q757" s="11"/>
    </row>
    <row r="758" customFormat="false" ht="15.75" hidden="false" customHeight="false" outlineLevel="0" collapsed="false">
      <c r="D758" s="6"/>
      <c r="E758" s="6"/>
      <c r="Q758" s="11"/>
    </row>
    <row r="759" customFormat="false" ht="15.75" hidden="false" customHeight="false" outlineLevel="0" collapsed="false">
      <c r="D759" s="6"/>
      <c r="E759" s="6"/>
      <c r="Q759" s="11"/>
    </row>
    <row r="760" customFormat="false" ht="15.75" hidden="false" customHeight="false" outlineLevel="0" collapsed="false">
      <c r="D760" s="6"/>
      <c r="E760" s="6"/>
      <c r="Q760" s="11"/>
    </row>
    <row r="761" customFormat="false" ht="15.75" hidden="false" customHeight="false" outlineLevel="0" collapsed="false">
      <c r="D761" s="6"/>
      <c r="E761" s="6"/>
      <c r="Q761" s="11"/>
    </row>
    <row r="762" customFormat="false" ht="15.75" hidden="false" customHeight="false" outlineLevel="0" collapsed="false">
      <c r="D762" s="6"/>
      <c r="E762" s="6"/>
      <c r="Q762" s="11"/>
    </row>
    <row r="763" customFormat="false" ht="15.75" hidden="false" customHeight="false" outlineLevel="0" collapsed="false">
      <c r="D763" s="6"/>
      <c r="E763" s="6"/>
      <c r="Q763" s="11"/>
    </row>
    <row r="764" customFormat="false" ht="15.75" hidden="false" customHeight="false" outlineLevel="0" collapsed="false">
      <c r="D764" s="6"/>
      <c r="E764" s="6"/>
      <c r="Q764" s="11"/>
    </row>
    <row r="765" customFormat="false" ht="15.75" hidden="false" customHeight="false" outlineLevel="0" collapsed="false">
      <c r="D765" s="6"/>
      <c r="E765" s="6"/>
      <c r="Q765" s="11"/>
    </row>
    <row r="766" customFormat="false" ht="15.75" hidden="false" customHeight="false" outlineLevel="0" collapsed="false">
      <c r="D766" s="6"/>
      <c r="E766" s="6"/>
      <c r="Q766" s="11"/>
    </row>
    <row r="767" customFormat="false" ht="15.75" hidden="false" customHeight="false" outlineLevel="0" collapsed="false">
      <c r="D767" s="6"/>
      <c r="E767" s="6"/>
      <c r="Q767" s="11"/>
    </row>
    <row r="768" customFormat="false" ht="15.75" hidden="false" customHeight="false" outlineLevel="0" collapsed="false">
      <c r="D768" s="6"/>
      <c r="E768" s="6"/>
      <c r="Q768" s="11"/>
    </row>
    <row r="769" customFormat="false" ht="15.75" hidden="false" customHeight="false" outlineLevel="0" collapsed="false">
      <c r="D769" s="6"/>
      <c r="E769" s="6"/>
      <c r="Q769" s="11"/>
    </row>
    <row r="770" customFormat="false" ht="15.75" hidden="false" customHeight="false" outlineLevel="0" collapsed="false">
      <c r="D770" s="6"/>
      <c r="E770" s="6"/>
      <c r="Q770" s="11"/>
    </row>
    <row r="771" customFormat="false" ht="15.75" hidden="false" customHeight="false" outlineLevel="0" collapsed="false">
      <c r="D771" s="6"/>
      <c r="E771" s="6"/>
      <c r="Q771" s="11"/>
    </row>
    <row r="772" customFormat="false" ht="15.75" hidden="false" customHeight="false" outlineLevel="0" collapsed="false">
      <c r="D772" s="6"/>
      <c r="E772" s="6"/>
      <c r="Q772" s="11"/>
    </row>
    <row r="773" customFormat="false" ht="15.75" hidden="false" customHeight="false" outlineLevel="0" collapsed="false">
      <c r="D773" s="6"/>
      <c r="E773" s="6"/>
      <c r="Q773" s="11"/>
    </row>
    <row r="774" customFormat="false" ht="15.75" hidden="false" customHeight="false" outlineLevel="0" collapsed="false">
      <c r="D774" s="6"/>
      <c r="E774" s="6"/>
      <c r="Q774" s="11"/>
    </row>
    <row r="775" customFormat="false" ht="15.75" hidden="false" customHeight="false" outlineLevel="0" collapsed="false">
      <c r="D775" s="6"/>
      <c r="E775" s="6"/>
      <c r="Q775" s="11"/>
    </row>
    <row r="776" customFormat="false" ht="15.75" hidden="false" customHeight="false" outlineLevel="0" collapsed="false">
      <c r="D776" s="6"/>
      <c r="E776" s="6"/>
      <c r="Q776" s="11"/>
    </row>
    <row r="777" customFormat="false" ht="15.75" hidden="false" customHeight="false" outlineLevel="0" collapsed="false">
      <c r="D777" s="6"/>
      <c r="E777" s="6"/>
      <c r="Q777" s="11"/>
    </row>
    <row r="778" customFormat="false" ht="15.75" hidden="false" customHeight="false" outlineLevel="0" collapsed="false">
      <c r="D778" s="6"/>
      <c r="E778" s="6"/>
      <c r="Q778" s="11"/>
    </row>
    <row r="779" customFormat="false" ht="15.75" hidden="false" customHeight="false" outlineLevel="0" collapsed="false">
      <c r="D779" s="6"/>
      <c r="E779" s="6"/>
      <c r="Q779" s="11"/>
    </row>
    <row r="780" customFormat="false" ht="15.75" hidden="false" customHeight="false" outlineLevel="0" collapsed="false">
      <c r="D780" s="6"/>
      <c r="E780" s="6"/>
      <c r="Q780" s="11"/>
    </row>
    <row r="781" customFormat="false" ht="15.75" hidden="false" customHeight="false" outlineLevel="0" collapsed="false">
      <c r="D781" s="6"/>
      <c r="E781" s="6"/>
      <c r="Q781" s="11"/>
    </row>
    <row r="782" customFormat="false" ht="15.75" hidden="false" customHeight="false" outlineLevel="0" collapsed="false">
      <c r="D782" s="6"/>
      <c r="E782" s="6"/>
      <c r="Q782" s="11"/>
    </row>
    <row r="783" customFormat="false" ht="15.75" hidden="false" customHeight="false" outlineLevel="0" collapsed="false">
      <c r="D783" s="6"/>
      <c r="E783" s="6"/>
      <c r="Q783" s="11"/>
    </row>
    <row r="784" customFormat="false" ht="15.75" hidden="false" customHeight="false" outlineLevel="0" collapsed="false">
      <c r="D784" s="6"/>
      <c r="E784" s="6"/>
      <c r="Q784" s="11"/>
    </row>
    <row r="785" customFormat="false" ht="15.75" hidden="false" customHeight="false" outlineLevel="0" collapsed="false">
      <c r="D785" s="6"/>
      <c r="E785" s="6"/>
      <c r="Q785" s="11"/>
    </row>
    <row r="786" customFormat="false" ht="15.75" hidden="false" customHeight="false" outlineLevel="0" collapsed="false">
      <c r="D786" s="6"/>
      <c r="E786" s="6"/>
      <c r="Q786" s="11"/>
    </row>
    <row r="787" customFormat="false" ht="15.75" hidden="false" customHeight="false" outlineLevel="0" collapsed="false">
      <c r="D787" s="6"/>
      <c r="E787" s="6"/>
      <c r="Q787" s="11"/>
    </row>
    <row r="788" customFormat="false" ht="15.75" hidden="false" customHeight="false" outlineLevel="0" collapsed="false">
      <c r="D788" s="6"/>
      <c r="E788" s="6"/>
      <c r="Q788" s="11"/>
    </row>
    <row r="789" customFormat="false" ht="15.75" hidden="false" customHeight="false" outlineLevel="0" collapsed="false">
      <c r="D789" s="6"/>
      <c r="E789" s="6"/>
      <c r="Q789" s="11"/>
    </row>
    <row r="790" customFormat="false" ht="15.75" hidden="false" customHeight="false" outlineLevel="0" collapsed="false">
      <c r="D790" s="6"/>
      <c r="E790" s="6"/>
      <c r="Q790" s="11"/>
    </row>
    <row r="791" customFormat="false" ht="15.75" hidden="false" customHeight="false" outlineLevel="0" collapsed="false">
      <c r="D791" s="6"/>
      <c r="E791" s="6"/>
      <c r="Q791" s="11"/>
    </row>
    <row r="792" customFormat="false" ht="15.75" hidden="false" customHeight="false" outlineLevel="0" collapsed="false">
      <c r="D792" s="6"/>
      <c r="E792" s="6"/>
      <c r="Q792" s="11"/>
    </row>
    <row r="793" customFormat="false" ht="15.75" hidden="false" customHeight="false" outlineLevel="0" collapsed="false">
      <c r="D793" s="6"/>
      <c r="E793" s="6"/>
      <c r="Q793" s="11"/>
    </row>
    <row r="794" customFormat="false" ht="15.75" hidden="false" customHeight="false" outlineLevel="0" collapsed="false">
      <c r="D794" s="6"/>
      <c r="E794" s="6"/>
      <c r="Q794" s="11"/>
    </row>
    <row r="795" customFormat="false" ht="15.75" hidden="false" customHeight="false" outlineLevel="0" collapsed="false">
      <c r="D795" s="6"/>
      <c r="E795" s="6"/>
      <c r="Q795" s="11"/>
    </row>
    <row r="796" customFormat="false" ht="15.75" hidden="false" customHeight="false" outlineLevel="0" collapsed="false">
      <c r="D796" s="6"/>
      <c r="E796" s="6"/>
      <c r="Q796" s="11"/>
    </row>
    <row r="797" customFormat="false" ht="15.75" hidden="false" customHeight="false" outlineLevel="0" collapsed="false">
      <c r="D797" s="6"/>
      <c r="E797" s="6"/>
      <c r="Q797" s="11"/>
    </row>
    <row r="798" customFormat="false" ht="15.75" hidden="false" customHeight="false" outlineLevel="0" collapsed="false">
      <c r="D798" s="6"/>
      <c r="E798" s="6"/>
      <c r="Q798" s="11"/>
    </row>
    <row r="799" customFormat="false" ht="15.75" hidden="false" customHeight="false" outlineLevel="0" collapsed="false">
      <c r="D799" s="6"/>
      <c r="E799" s="6"/>
      <c r="Q799" s="11"/>
    </row>
    <row r="800" customFormat="false" ht="15.75" hidden="false" customHeight="false" outlineLevel="0" collapsed="false">
      <c r="D800" s="6"/>
      <c r="E800" s="6"/>
      <c r="Q800" s="11"/>
    </row>
    <row r="801" customFormat="false" ht="15.75" hidden="false" customHeight="false" outlineLevel="0" collapsed="false">
      <c r="D801" s="6"/>
      <c r="E801" s="6"/>
      <c r="Q801" s="11"/>
    </row>
    <row r="802" customFormat="false" ht="15.75" hidden="false" customHeight="false" outlineLevel="0" collapsed="false">
      <c r="D802" s="6"/>
      <c r="E802" s="6"/>
      <c r="Q802" s="11"/>
    </row>
    <row r="803" customFormat="false" ht="15.75" hidden="false" customHeight="false" outlineLevel="0" collapsed="false">
      <c r="D803" s="6"/>
      <c r="E803" s="6"/>
      <c r="Q803" s="11"/>
    </row>
    <row r="804" customFormat="false" ht="15.75" hidden="false" customHeight="false" outlineLevel="0" collapsed="false">
      <c r="D804" s="6"/>
      <c r="E804" s="6"/>
      <c r="Q804" s="11"/>
    </row>
    <row r="805" customFormat="false" ht="15.75" hidden="false" customHeight="false" outlineLevel="0" collapsed="false">
      <c r="D805" s="6"/>
      <c r="E805" s="6"/>
      <c r="Q805" s="11"/>
    </row>
    <row r="806" customFormat="false" ht="15.75" hidden="false" customHeight="false" outlineLevel="0" collapsed="false">
      <c r="D806" s="6"/>
      <c r="E806" s="6"/>
      <c r="Q806" s="11"/>
    </row>
    <row r="807" customFormat="false" ht="15.75" hidden="false" customHeight="false" outlineLevel="0" collapsed="false">
      <c r="D807" s="6"/>
      <c r="E807" s="6"/>
      <c r="Q807" s="11"/>
    </row>
    <row r="808" customFormat="false" ht="15.75" hidden="false" customHeight="false" outlineLevel="0" collapsed="false">
      <c r="D808" s="6"/>
      <c r="E808" s="6"/>
      <c r="Q808" s="11"/>
    </row>
    <row r="809" customFormat="false" ht="15.75" hidden="false" customHeight="false" outlineLevel="0" collapsed="false">
      <c r="D809" s="6"/>
      <c r="E809" s="6"/>
      <c r="Q809" s="11"/>
    </row>
    <row r="810" customFormat="false" ht="15.75" hidden="false" customHeight="false" outlineLevel="0" collapsed="false">
      <c r="D810" s="6"/>
      <c r="E810" s="6"/>
      <c r="Q810" s="11"/>
    </row>
    <row r="811" customFormat="false" ht="15.75" hidden="false" customHeight="false" outlineLevel="0" collapsed="false">
      <c r="D811" s="6"/>
      <c r="E811" s="6"/>
      <c r="Q811" s="11"/>
    </row>
    <row r="812" customFormat="false" ht="15.75" hidden="false" customHeight="false" outlineLevel="0" collapsed="false">
      <c r="D812" s="6"/>
      <c r="E812" s="6"/>
      <c r="Q812" s="11"/>
    </row>
    <row r="813" customFormat="false" ht="15.75" hidden="false" customHeight="false" outlineLevel="0" collapsed="false">
      <c r="D813" s="6"/>
      <c r="E813" s="6"/>
      <c r="Q813" s="11"/>
    </row>
    <row r="814" customFormat="false" ht="15.75" hidden="false" customHeight="false" outlineLevel="0" collapsed="false">
      <c r="D814" s="6"/>
      <c r="E814" s="6"/>
      <c r="Q814" s="11"/>
    </row>
    <row r="815" customFormat="false" ht="15.75" hidden="false" customHeight="false" outlineLevel="0" collapsed="false">
      <c r="D815" s="6"/>
      <c r="E815" s="6"/>
      <c r="Q815" s="11"/>
    </row>
    <row r="816" customFormat="false" ht="15.75" hidden="false" customHeight="false" outlineLevel="0" collapsed="false">
      <c r="D816" s="6"/>
      <c r="E816" s="6"/>
      <c r="Q816" s="11"/>
    </row>
    <row r="817" customFormat="false" ht="15.75" hidden="false" customHeight="false" outlineLevel="0" collapsed="false">
      <c r="D817" s="6"/>
      <c r="E817" s="6"/>
      <c r="Q817" s="11"/>
    </row>
    <row r="818" customFormat="false" ht="15.75" hidden="false" customHeight="false" outlineLevel="0" collapsed="false">
      <c r="D818" s="6"/>
      <c r="E818" s="6"/>
      <c r="Q818" s="11"/>
    </row>
    <row r="819" customFormat="false" ht="15.75" hidden="false" customHeight="false" outlineLevel="0" collapsed="false">
      <c r="D819" s="6"/>
      <c r="E819" s="6"/>
      <c r="Q819" s="11"/>
    </row>
    <row r="820" customFormat="false" ht="15.75" hidden="false" customHeight="false" outlineLevel="0" collapsed="false">
      <c r="D820" s="6"/>
      <c r="E820" s="6"/>
      <c r="Q820" s="11"/>
    </row>
    <row r="821" customFormat="false" ht="15.75" hidden="false" customHeight="false" outlineLevel="0" collapsed="false">
      <c r="D821" s="6"/>
      <c r="E821" s="6"/>
      <c r="Q821" s="11"/>
    </row>
    <row r="822" customFormat="false" ht="15.75" hidden="false" customHeight="false" outlineLevel="0" collapsed="false">
      <c r="D822" s="6"/>
      <c r="E822" s="6"/>
      <c r="Q822" s="11"/>
    </row>
    <row r="823" customFormat="false" ht="15.75" hidden="false" customHeight="false" outlineLevel="0" collapsed="false">
      <c r="D823" s="6"/>
      <c r="E823" s="6"/>
      <c r="Q823" s="11"/>
    </row>
    <row r="824" customFormat="false" ht="15.75" hidden="false" customHeight="false" outlineLevel="0" collapsed="false">
      <c r="D824" s="6"/>
      <c r="E824" s="6"/>
      <c r="Q824" s="11"/>
    </row>
    <row r="825" customFormat="false" ht="15.75" hidden="false" customHeight="false" outlineLevel="0" collapsed="false">
      <c r="D825" s="6"/>
      <c r="E825" s="6"/>
      <c r="Q825" s="11"/>
    </row>
    <row r="826" customFormat="false" ht="15.75" hidden="false" customHeight="false" outlineLevel="0" collapsed="false">
      <c r="D826" s="6"/>
      <c r="E826" s="6"/>
      <c r="Q826" s="11"/>
    </row>
    <row r="827" customFormat="false" ht="15.75" hidden="false" customHeight="false" outlineLevel="0" collapsed="false">
      <c r="D827" s="6"/>
      <c r="E827" s="6"/>
      <c r="Q827" s="11"/>
    </row>
    <row r="828" customFormat="false" ht="15.75" hidden="false" customHeight="false" outlineLevel="0" collapsed="false">
      <c r="D828" s="6"/>
      <c r="E828" s="6"/>
      <c r="Q828" s="11"/>
    </row>
    <row r="829" customFormat="false" ht="15.75" hidden="false" customHeight="false" outlineLevel="0" collapsed="false">
      <c r="D829" s="6"/>
      <c r="E829" s="6"/>
      <c r="Q829" s="11"/>
    </row>
    <row r="830" customFormat="false" ht="15.75" hidden="false" customHeight="false" outlineLevel="0" collapsed="false">
      <c r="D830" s="6"/>
      <c r="E830" s="6"/>
      <c r="Q830" s="11"/>
    </row>
    <row r="831" customFormat="false" ht="15.75" hidden="false" customHeight="false" outlineLevel="0" collapsed="false">
      <c r="D831" s="6"/>
      <c r="E831" s="6"/>
      <c r="Q831" s="11"/>
    </row>
    <row r="832" customFormat="false" ht="15.75" hidden="false" customHeight="false" outlineLevel="0" collapsed="false">
      <c r="D832" s="6"/>
      <c r="E832" s="6"/>
      <c r="Q832" s="11"/>
    </row>
    <row r="833" customFormat="false" ht="15.75" hidden="false" customHeight="false" outlineLevel="0" collapsed="false">
      <c r="D833" s="6"/>
      <c r="E833" s="6"/>
      <c r="Q833" s="11"/>
    </row>
    <row r="834" customFormat="false" ht="15.75" hidden="false" customHeight="false" outlineLevel="0" collapsed="false">
      <c r="D834" s="6"/>
      <c r="E834" s="6"/>
      <c r="Q834" s="11"/>
    </row>
    <row r="835" customFormat="false" ht="15.75" hidden="false" customHeight="false" outlineLevel="0" collapsed="false">
      <c r="D835" s="6"/>
      <c r="E835" s="6"/>
      <c r="Q835" s="11"/>
    </row>
    <row r="836" customFormat="false" ht="15.75" hidden="false" customHeight="false" outlineLevel="0" collapsed="false">
      <c r="D836" s="6"/>
      <c r="E836" s="6"/>
      <c r="Q836" s="11"/>
    </row>
    <row r="837" customFormat="false" ht="15.75" hidden="false" customHeight="false" outlineLevel="0" collapsed="false">
      <c r="D837" s="6"/>
      <c r="E837" s="6"/>
      <c r="Q837" s="11"/>
    </row>
    <row r="838" customFormat="false" ht="15.75" hidden="false" customHeight="false" outlineLevel="0" collapsed="false">
      <c r="D838" s="6"/>
      <c r="E838" s="6"/>
      <c r="Q838" s="11"/>
    </row>
    <row r="839" customFormat="false" ht="15.75" hidden="false" customHeight="false" outlineLevel="0" collapsed="false">
      <c r="D839" s="6"/>
      <c r="E839" s="6"/>
      <c r="Q839" s="11"/>
    </row>
    <row r="840" customFormat="false" ht="15.75" hidden="false" customHeight="false" outlineLevel="0" collapsed="false">
      <c r="D840" s="6"/>
      <c r="E840" s="6"/>
      <c r="Q840" s="11"/>
    </row>
    <row r="841" customFormat="false" ht="15.75" hidden="false" customHeight="false" outlineLevel="0" collapsed="false">
      <c r="D841" s="6"/>
      <c r="E841" s="6"/>
      <c r="Q841" s="11"/>
    </row>
    <row r="842" customFormat="false" ht="15.75" hidden="false" customHeight="false" outlineLevel="0" collapsed="false">
      <c r="D842" s="6"/>
      <c r="E842" s="6"/>
      <c r="Q842" s="11"/>
    </row>
    <row r="843" customFormat="false" ht="15.75" hidden="false" customHeight="false" outlineLevel="0" collapsed="false">
      <c r="D843" s="6"/>
      <c r="E843" s="6"/>
      <c r="Q843" s="11"/>
    </row>
    <row r="844" customFormat="false" ht="15.75" hidden="false" customHeight="false" outlineLevel="0" collapsed="false">
      <c r="D844" s="6"/>
      <c r="E844" s="6"/>
      <c r="Q844" s="11"/>
    </row>
    <row r="845" customFormat="false" ht="15.75" hidden="false" customHeight="false" outlineLevel="0" collapsed="false">
      <c r="D845" s="6"/>
      <c r="E845" s="6"/>
      <c r="Q845" s="11"/>
    </row>
    <row r="846" customFormat="false" ht="15.75" hidden="false" customHeight="false" outlineLevel="0" collapsed="false">
      <c r="D846" s="6"/>
      <c r="E846" s="6"/>
      <c r="Q846" s="11"/>
    </row>
    <row r="847" customFormat="false" ht="15.75" hidden="false" customHeight="false" outlineLevel="0" collapsed="false">
      <c r="D847" s="6"/>
      <c r="E847" s="6"/>
      <c r="Q847" s="11"/>
    </row>
    <row r="848" customFormat="false" ht="15.75" hidden="false" customHeight="false" outlineLevel="0" collapsed="false">
      <c r="D848" s="6"/>
      <c r="E848" s="6"/>
      <c r="Q848" s="11"/>
    </row>
    <row r="849" customFormat="false" ht="15.75" hidden="false" customHeight="false" outlineLevel="0" collapsed="false">
      <c r="D849" s="6"/>
      <c r="E849" s="6"/>
      <c r="Q849" s="11"/>
    </row>
    <row r="850" customFormat="false" ht="15.75" hidden="false" customHeight="false" outlineLevel="0" collapsed="false">
      <c r="D850" s="6"/>
      <c r="E850" s="6"/>
      <c r="Q850" s="11"/>
    </row>
    <row r="851" customFormat="false" ht="15.75" hidden="false" customHeight="false" outlineLevel="0" collapsed="false">
      <c r="D851" s="6"/>
      <c r="E851" s="6"/>
      <c r="Q851" s="11"/>
    </row>
    <row r="852" customFormat="false" ht="15.75" hidden="false" customHeight="false" outlineLevel="0" collapsed="false">
      <c r="D852" s="6"/>
      <c r="E852" s="6"/>
      <c r="Q852" s="11"/>
    </row>
    <row r="853" customFormat="false" ht="15.75" hidden="false" customHeight="false" outlineLevel="0" collapsed="false">
      <c r="D853" s="6"/>
      <c r="E853" s="6"/>
      <c r="Q853" s="11"/>
    </row>
    <row r="854" customFormat="false" ht="15.75" hidden="false" customHeight="false" outlineLevel="0" collapsed="false">
      <c r="D854" s="6"/>
      <c r="E854" s="6"/>
      <c r="Q854" s="11"/>
    </row>
    <row r="855" customFormat="false" ht="15.75" hidden="false" customHeight="false" outlineLevel="0" collapsed="false">
      <c r="D855" s="6"/>
      <c r="E855" s="6"/>
      <c r="Q855" s="11"/>
    </row>
    <row r="856" customFormat="false" ht="15.75" hidden="false" customHeight="false" outlineLevel="0" collapsed="false">
      <c r="D856" s="6"/>
      <c r="E856" s="6"/>
      <c r="Q856" s="11"/>
    </row>
    <row r="857" customFormat="false" ht="15.75" hidden="false" customHeight="false" outlineLevel="0" collapsed="false">
      <c r="D857" s="6"/>
      <c r="E857" s="6"/>
      <c r="Q857" s="11"/>
    </row>
    <row r="858" customFormat="false" ht="15.75" hidden="false" customHeight="false" outlineLevel="0" collapsed="false">
      <c r="D858" s="6"/>
      <c r="E858" s="6"/>
      <c r="Q858" s="11"/>
    </row>
    <row r="859" customFormat="false" ht="15.75" hidden="false" customHeight="false" outlineLevel="0" collapsed="false">
      <c r="D859" s="6"/>
      <c r="E859" s="6"/>
      <c r="Q859" s="11"/>
    </row>
    <row r="860" customFormat="false" ht="15.75" hidden="false" customHeight="false" outlineLevel="0" collapsed="false">
      <c r="D860" s="6"/>
      <c r="E860" s="6"/>
      <c r="Q860" s="11"/>
    </row>
    <row r="861" customFormat="false" ht="15.75" hidden="false" customHeight="false" outlineLevel="0" collapsed="false">
      <c r="D861" s="6"/>
      <c r="E861" s="6"/>
      <c r="Q861" s="11"/>
    </row>
    <row r="862" customFormat="false" ht="15.75" hidden="false" customHeight="false" outlineLevel="0" collapsed="false">
      <c r="D862" s="6"/>
      <c r="E862" s="6"/>
      <c r="Q862" s="11"/>
    </row>
    <row r="863" customFormat="false" ht="15.75" hidden="false" customHeight="false" outlineLevel="0" collapsed="false">
      <c r="D863" s="6"/>
      <c r="E863" s="6"/>
      <c r="Q863" s="11"/>
    </row>
    <row r="864" customFormat="false" ht="15.75" hidden="false" customHeight="false" outlineLevel="0" collapsed="false">
      <c r="D864" s="6"/>
      <c r="E864" s="6"/>
      <c r="Q864" s="11"/>
    </row>
    <row r="865" customFormat="false" ht="15.75" hidden="false" customHeight="false" outlineLevel="0" collapsed="false">
      <c r="D865" s="6"/>
      <c r="E865" s="6"/>
      <c r="Q865" s="11"/>
    </row>
    <row r="866" customFormat="false" ht="15.75" hidden="false" customHeight="false" outlineLevel="0" collapsed="false">
      <c r="D866" s="6"/>
      <c r="E866" s="6"/>
      <c r="Q866" s="11"/>
    </row>
    <row r="867" customFormat="false" ht="15.75" hidden="false" customHeight="false" outlineLevel="0" collapsed="false">
      <c r="D867" s="6"/>
      <c r="E867" s="6"/>
      <c r="Q867" s="11"/>
    </row>
    <row r="868" customFormat="false" ht="15.75" hidden="false" customHeight="false" outlineLevel="0" collapsed="false">
      <c r="D868" s="6"/>
      <c r="E868" s="6"/>
      <c r="Q868" s="11"/>
    </row>
    <row r="869" customFormat="false" ht="15.75" hidden="false" customHeight="false" outlineLevel="0" collapsed="false">
      <c r="D869" s="6"/>
      <c r="E869" s="6"/>
      <c r="Q869" s="11"/>
    </row>
    <row r="870" customFormat="false" ht="15.75" hidden="false" customHeight="false" outlineLevel="0" collapsed="false">
      <c r="D870" s="6"/>
      <c r="E870" s="6"/>
      <c r="Q870" s="11"/>
    </row>
    <row r="871" customFormat="false" ht="15.75" hidden="false" customHeight="false" outlineLevel="0" collapsed="false">
      <c r="D871" s="6"/>
      <c r="E871" s="6"/>
      <c r="Q871" s="11"/>
    </row>
    <row r="872" customFormat="false" ht="15.75" hidden="false" customHeight="false" outlineLevel="0" collapsed="false">
      <c r="D872" s="6"/>
      <c r="E872" s="6"/>
      <c r="Q872" s="11"/>
    </row>
    <row r="873" customFormat="false" ht="15.75" hidden="false" customHeight="false" outlineLevel="0" collapsed="false">
      <c r="D873" s="6"/>
      <c r="E873" s="6"/>
      <c r="Q873" s="11"/>
    </row>
    <row r="874" customFormat="false" ht="15.75" hidden="false" customHeight="false" outlineLevel="0" collapsed="false">
      <c r="D874" s="6"/>
      <c r="E874" s="6"/>
      <c r="Q874" s="11"/>
    </row>
    <row r="875" customFormat="false" ht="15.75" hidden="false" customHeight="false" outlineLevel="0" collapsed="false">
      <c r="D875" s="6"/>
      <c r="E875" s="6"/>
      <c r="Q875" s="11"/>
    </row>
    <row r="876" customFormat="false" ht="15.75" hidden="false" customHeight="false" outlineLevel="0" collapsed="false">
      <c r="D876" s="6"/>
      <c r="E876" s="6"/>
      <c r="Q876" s="11"/>
    </row>
    <row r="877" customFormat="false" ht="15.75" hidden="false" customHeight="false" outlineLevel="0" collapsed="false">
      <c r="D877" s="6"/>
      <c r="E877" s="6"/>
      <c r="Q877" s="11"/>
    </row>
    <row r="878" customFormat="false" ht="15.75" hidden="false" customHeight="false" outlineLevel="0" collapsed="false">
      <c r="D878" s="6"/>
      <c r="E878" s="6"/>
      <c r="Q878" s="11"/>
    </row>
    <row r="879" customFormat="false" ht="15.75" hidden="false" customHeight="false" outlineLevel="0" collapsed="false">
      <c r="D879" s="6"/>
      <c r="E879" s="6"/>
      <c r="Q879" s="11"/>
    </row>
    <row r="880" customFormat="false" ht="15.75" hidden="false" customHeight="false" outlineLevel="0" collapsed="false">
      <c r="D880" s="6"/>
      <c r="E880" s="6"/>
      <c r="Q880" s="11"/>
    </row>
    <row r="881" customFormat="false" ht="15.75" hidden="false" customHeight="false" outlineLevel="0" collapsed="false">
      <c r="D881" s="6"/>
      <c r="E881" s="6"/>
      <c r="Q881" s="11"/>
    </row>
    <row r="882" customFormat="false" ht="15.75" hidden="false" customHeight="false" outlineLevel="0" collapsed="false">
      <c r="D882" s="6"/>
      <c r="E882" s="6"/>
      <c r="Q882" s="11"/>
    </row>
    <row r="883" customFormat="false" ht="15.75" hidden="false" customHeight="false" outlineLevel="0" collapsed="false">
      <c r="D883" s="6"/>
      <c r="E883" s="6"/>
      <c r="Q883" s="11"/>
    </row>
    <row r="884" customFormat="false" ht="15.75" hidden="false" customHeight="false" outlineLevel="0" collapsed="false">
      <c r="D884" s="6"/>
      <c r="E884" s="6"/>
      <c r="Q884" s="11"/>
    </row>
    <row r="885" customFormat="false" ht="15.75" hidden="false" customHeight="false" outlineLevel="0" collapsed="false">
      <c r="D885" s="6"/>
      <c r="E885" s="6"/>
      <c r="Q885" s="11"/>
    </row>
    <row r="886" customFormat="false" ht="15.75" hidden="false" customHeight="false" outlineLevel="0" collapsed="false">
      <c r="D886" s="6"/>
      <c r="E886" s="6"/>
      <c r="Q886" s="11"/>
    </row>
    <row r="887" customFormat="false" ht="15.75" hidden="false" customHeight="false" outlineLevel="0" collapsed="false">
      <c r="D887" s="6"/>
      <c r="E887" s="6"/>
      <c r="Q887" s="11"/>
    </row>
    <row r="888" customFormat="false" ht="15.75" hidden="false" customHeight="false" outlineLevel="0" collapsed="false">
      <c r="D888" s="6"/>
      <c r="E888" s="6"/>
      <c r="Q888" s="11"/>
    </row>
    <row r="889" customFormat="false" ht="15.75" hidden="false" customHeight="false" outlineLevel="0" collapsed="false">
      <c r="D889" s="6"/>
      <c r="E889" s="6"/>
      <c r="Q889" s="11"/>
    </row>
    <row r="890" customFormat="false" ht="15.75" hidden="false" customHeight="false" outlineLevel="0" collapsed="false">
      <c r="D890" s="6"/>
      <c r="E890" s="6"/>
      <c r="Q890" s="11"/>
    </row>
    <row r="891" customFormat="false" ht="15.75" hidden="false" customHeight="false" outlineLevel="0" collapsed="false">
      <c r="D891" s="6"/>
      <c r="E891" s="6"/>
      <c r="Q891" s="11"/>
    </row>
    <row r="892" customFormat="false" ht="15.75" hidden="false" customHeight="false" outlineLevel="0" collapsed="false">
      <c r="D892" s="6"/>
      <c r="E892" s="6"/>
      <c r="Q892" s="11"/>
    </row>
    <row r="893" customFormat="false" ht="15.75" hidden="false" customHeight="false" outlineLevel="0" collapsed="false">
      <c r="D893" s="6"/>
      <c r="E893" s="6"/>
      <c r="Q893" s="11"/>
    </row>
    <row r="894" customFormat="false" ht="15.75" hidden="false" customHeight="false" outlineLevel="0" collapsed="false">
      <c r="D894" s="6"/>
      <c r="E894" s="6"/>
      <c r="Q894" s="11"/>
    </row>
    <row r="895" customFormat="false" ht="15.75" hidden="false" customHeight="false" outlineLevel="0" collapsed="false">
      <c r="D895" s="6"/>
      <c r="E895" s="6"/>
      <c r="Q895" s="11"/>
    </row>
    <row r="896" customFormat="false" ht="15.75" hidden="false" customHeight="false" outlineLevel="0" collapsed="false">
      <c r="D896" s="6"/>
      <c r="E896" s="6"/>
      <c r="Q896" s="11"/>
    </row>
    <row r="897" customFormat="false" ht="15.75" hidden="false" customHeight="false" outlineLevel="0" collapsed="false">
      <c r="D897" s="6"/>
      <c r="E897" s="6"/>
      <c r="Q897" s="11"/>
    </row>
    <row r="898" customFormat="false" ht="15.75" hidden="false" customHeight="false" outlineLevel="0" collapsed="false">
      <c r="D898" s="6"/>
      <c r="E898" s="6"/>
      <c r="Q898" s="11"/>
    </row>
    <row r="899" customFormat="false" ht="15.75" hidden="false" customHeight="false" outlineLevel="0" collapsed="false">
      <c r="D899" s="6"/>
      <c r="E899" s="6"/>
      <c r="Q899" s="11"/>
    </row>
    <row r="900" customFormat="false" ht="15.75" hidden="false" customHeight="false" outlineLevel="0" collapsed="false">
      <c r="D900" s="6"/>
      <c r="E900" s="6"/>
      <c r="Q900" s="11"/>
    </row>
    <row r="901" customFormat="false" ht="15.75" hidden="false" customHeight="false" outlineLevel="0" collapsed="false">
      <c r="D901" s="6"/>
      <c r="E901" s="6"/>
      <c r="Q901" s="11"/>
    </row>
    <row r="902" customFormat="false" ht="15.75" hidden="false" customHeight="false" outlineLevel="0" collapsed="false">
      <c r="D902" s="6"/>
      <c r="E902" s="6"/>
      <c r="Q902" s="11"/>
    </row>
    <row r="903" customFormat="false" ht="15.75" hidden="false" customHeight="false" outlineLevel="0" collapsed="false">
      <c r="D903" s="6"/>
      <c r="E903" s="6"/>
      <c r="Q903" s="11"/>
    </row>
    <row r="904" customFormat="false" ht="15.75" hidden="false" customHeight="false" outlineLevel="0" collapsed="false">
      <c r="D904" s="6"/>
      <c r="E904" s="6"/>
      <c r="Q904" s="11"/>
    </row>
    <row r="905" customFormat="false" ht="15.75" hidden="false" customHeight="false" outlineLevel="0" collapsed="false">
      <c r="D905" s="6"/>
      <c r="E905" s="6"/>
      <c r="Q905" s="11"/>
    </row>
    <row r="906" customFormat="false" ht="15.75" hidden="false" customHeight="false" outlineLevel="0" collapsed="false">
      <c r="D906" s="6"/>
      <c r="E906" s="6"/>
      <c r="Q906" s="11"/>
    </row>
    <row r="907" customFormat="false" ht="15.75" hidden="false" customHeight="false" outlineLevel="0" collapsed="false">
      <c r="D907" s="6"/>
      <c r="E907" s="6"/>
      <c r="Q907" s="11"/>
    </row>
    <row r="908" customFormat="false" ht="15.75" hidden="false" customHeight="false" outlineLevel="0" collapsed="false">
      <c r="D908" s="6"/>
      <c r="E908" s="6"/>
      <c r="Q908" s="11"/>
    </row>
    <row r="909" customFormat="false" ht="15.75" hidden="false" customHeight="false" outlineLevel="0" collapsed="false">
      <c r="D909" s="6"/>
      <c r="E909" s="6"/>
      <c r="Q909" s="11"/>
    </row>
    <row r="910" customFormat="false" ht="15.75" hidden="false" customHeight="false" outlineLevel="0" collapsed="false">
      <c r="D910" s="6"/>
      <c r="E910" s="6"/>
      <c r="Q910" s="11"/>
    </row>
    <row r="911" customFormat="false" ht="15.75" hidden="false" customHeight="false" outlineLevel="0" collapsed="false">
      <c r="D911" s="6"/>
      <c r="E911" s="6"/>
      <c r="Q911" s="11"/>
    </row>
    <row r="912" customFormat="false" ht="15.75" hidden="false" customHeight="false" outlineLevel="0" collapsed="false">
      <c r="D912" s="6"/>
      <c r="E912" s="6"/>
      <c r="Q912" s="11"/>
    </row>
    <row r="913" customFormat="false" ht="15.75" hidden="false" customHeight="false" outlineLevel="0" collapsed="false">
      <c r="D913" s="6"/>
      <c r="E913" s="6"/>
      <c r="Q913" s="11"/>
    </row>
    <row r="914" customFormat="false" ht="15.75" hidden="false" customHeight="false" outlineLevel="0" collapsed="false">
      <c r="D914" s="6"/>
      <c r="E914" s="6"/>
      <c r="Q914" s="11"/>
    </row>
    <row r="915" customFormat="false" ht="15.75" hidden="false" customHeight="false" outlineLevel="0" collapsed="false">
      <c r="D915" s="6"/>
      <c r="E915" s="6"/>
      <c r="Q915" s="11"/>
    </row>
    <row r="916" customFormat="false" ht="15.75" hidden="false" customHeight="false" outlineLevel="0" collapsed="false">
      <c r="D916" s="6"/>
      <c r="E916" s="6"/>
      <c r="Q916" s="11"/>
    </row>
    <row r="917" customFormat="false" ht="15.75" hidden="false" customHeight="false" outlineLevel="0" collapsed="false">
      <c r="D917" s="6"/>
      <c r="E917" s="6"/>
      <c r="Q917" s="11"/>
    </row>
    <row r="918" customFormat="false" ht="15.75" hidden="false" customHeight="false" outlineLevel="0" collapsed="false">
      <c r="D918" s="6"/>
      <c r="E918" s="6"/>
      <c r="Q918" s="11"/>
    </row>
    <row r="919" customFormat="false" ht="15.75" hidden="false" customHeight="false" outlineLevel="0" collapsed="false">
      <c r="D919" s="6"/>
      <c r="E919" s="6"/>
      <c r="Q919" s="11"/>
    </row>
    <row r="920" customFormat="false" ht="15.75" hidden="false" customHeight="false" outlineLevel="0" collapsed="false">
      <c r="D920" s="6"/>
      <c r="E920" s="6"/>
      <c r="Q920" s="11"/>
    </row>
    <row r="921" customFormat="false" ht="15.75" hidden="false" customHeight="false" outlineLevel="0" collapsed="false">
      <c r="D921" s="6"/>
      <c r="E921" s="6"/>
      <c r="Q921" s="11"/>
    </row>
    <row r="922" customFormat="false" ht="15.75" hidden="false" customHeight="false" outlineLevel="0" collapsed="false">
      <c r="D922" s="6"/>
      <c r="E922" s="6"/>
      <c r="Q922" s="11"/>
    </row>
    <row r="923" customFormat="false" ht="15.75" hidden="false" customHeight="false" outlineLevel="0" collapsed="false">
      <c r="D923" s="6"/>
      <c r="E923" s="6"/>
      <c r="Q923" s="11"/>
    </row>
    <row r="924" customFormat="false" ht="15.75" hidden="false" customHeight="false" outlineLevel="0" collapsed="false">
      <c r="D924" s="6"/>
      <c r="E924" s="6"/>
      <c r="Q924" s="11"/>
    </row>
    <row r="925" customFormat="false" ht="15.75" hidden="false" customHeight="false" outlineLevel="0" collapsed="false">
      <c r="D925" s="6"/>
      <c r="E925" s="6"/>
      <c r="Q925" s="11"/>
    </row>
    <row r="926" customFormat="false" ht="15.75" hidden="false" customHeight="false" outlineLevel="0" collapsed="false">
      <c r="D926" s="6"/>
      <c r="E926" s="6"/>
      <c r="Q926" s="11"/>
    </row>
    <row r="927" customFormat="false" ht="15.75" hidden="false" customHeight="false" outlineLevel="0" collapsed="false">
      <c r="D927" s="6"/>
      <c r="E927" s="6"/>
      <c r="Q927" s="11"/>
    </row>
    <row r="928" customFormat="false" ht="15.75" hidden="false" customHeight="false" outlineLevel="0" collapsed="false">
      <c r="D928" s="6"/>
      <c r="E928" s="6"/>
      <c r="Q928" s="11"/>
    </row>
    <row r="929" customFormat="false" ht="15.75" hidden="false" customHeight="false" outlineLevel="0" collapsed="false">
      <c r="D929" s="6"/>
      <c r="E929" s="6"/>
      <c r="Q929" s="11"/>
    </row>
    <row r="930" customFormat="false" ht="15.75" hidden="false" customHeight="false" outlineLevel="0" collapsed="false">
      <c r="D930" s="6"/>
      <c r="E930" s="6"/>
      <c r="Q930" s="11"/>
    </row>
    <row r="931" customFormat="false" ht="15.75" hidden="false" customHeight="false" outlineLevel="0" collapsed="false">
      <c r="D931" s="6"/>
      <c r="E931" s="6"/>
      <c r="Q931" s="11"/>
    </row>
    <row r="932" customFormat="false" ht="15.75" hidden="false" customHeight="false" outlineLevel="0" collapsed="false">
      <c r="D932" s="6"/>
      <c r="E932" s="6"/>
      <c r="Q932" s="11"/>
    </row>
    <row r="933" customFormat="false" ht="15.75" hidden="false" customHeight="false" outlineLevel="0" collapsed="false">
      <c r="D933" s="6"/>
      <c r="E933" s="6"/>
      <c r="Q933" s="11"/>
    </row>
    <row r="934" customFormat="false" ht="15.75" hidden="false" customHeight="false" outlineLevel="0" collapsed="false">
      <c r="D934" s="6"/>
      <c r="E934" s="6"/>
      <c r="Q934" s="11"/>
    </row>
    <row r="935" customFormat="false" ht="15.75" hidden="false" customHeight="false" outlineLevel="0" collapsed="false">
      <c r="D935" s="6"/>
      <c r="E935" s="6"/>
      <c r="Q935" s="11"/>
    </row>
    <row r="936" customFormat="false" ht="15.75" hidden="false" customHeight="false" outlineLevel="0" collapsed="false">
      <c r="D936" s="6"/>
      <c r="E936" s="6"/>
      <c r="Q936" s="11"/>
    </row>
    <row r="937" customFormat="false" ht="15.75" hidden="false" customHeight="false" outlineLevel="0" collapsed="false">
      <c r="D937" s="6"/>
      <c r="E937" s="6"/>
      <c r="Q937" s="11"/>
    </row>
    <row r="938" customFormat="false" ht="15.75" hidden="false" customHeight="false" outlineLevel="0" collapsed="false">
      <c r="D938" s="6"/>
      <c r="E938" s="6"/>
      <c r="Q938" s="11"/>
    </row>
    <row r="939" customFormat="false" ht="15.75" hidden="false" customHeight="false" outlineLevel="0" collapsed="false">
      <c r="D939" s="6"/>
      <c r="E939" s="6"/>
      <c r="Q939" s="11"/>
    </row>
    <row r="940" customFormat="false" ht="15.75" hidden="false" customHeight="false" outlineLevel="0" collapsed="false">
      <c r="D940" s="6"/>
      <c r="E940" s="6"/>
      <c r="Q940" s="11"/>
    </row>
    <row r="941" customFormat="false" ht="15.75" hidden="false" customHeight="false" outlineLevel="0" collapsed="false">
      <c r="D941" s="6"/>
      <c r="E941" s="6"/>
      <c r="Q941" s="11"/>
    </row>
    <row r="942" customFormat="false" ht="15.75" hidden="false" customHeight="false" outlineLevel="0" collapsed="false">
      <c r="D942" s="6"/>
      <c r="E942" s="6"/>
      <c r="Q942" s="11"/>
    </row>
    <row r="943" customFormat="false" ht="15.75" hidden="false" customHeight="false" outlineLevel="0" collapsed="false">
      <c r="D943" s="6"/>
      <c r="E943" s="6"/>
      <c r="Q943" s="11"/>
    </row>
    <row r="944" customFormat="false" ht="15.75" hidden="false" customHeight="false" outlineLevel="0" collapsed="false">
      <c r="D944" s="6"/>
      <c r="E944" s="6"/>
      <c r="Q944" s="11"/>
    </row>
    <row r="945" customFormat="false" ht="15.75" hidden="false" customHeight="false" outlineLevel="0" collapsed="false">
      <c r="D945" s="6"/>
      <c r="E945" s="6"/>
      <c r="Q945" s="11"/>
    </row>
    <row r="946" customFormat="false" ht="15.75" hidden="false" customHeight="false" outlineLevel="0" collapsed="false">
      <c r="D946" s="6"/>
      <c r="E946" s="6"/>
      <c r="Q946" s="11"/>
    </row>
    <row r="947" customFormat="false" ht="15.75" hidden="false" customHeight="false" outlineLevel="0" collapsed="false">
      <c r="D947" s="6"/>
      <c r="E947" s="6"/>
      <c r="Q947" s="11"/>
    </row>
    <row r="948" customFormat="false" ht="15.75" hidden="false" customHeight="false" outlineLevel="0" collapsed="false">
      <c r="D948" s="6"/>
      <c r="E948" s="6"/>
      <c r="Q948" s="11"/>
    </row>
    <row r="949" customFormat="false" ht="15.75" hidden="false" customHeight="false" outlineLevel="0" collapsed="false">
      <c r="D949" s="6"/>
      <c r="E949" s="6"/>
      <c r="Q949" s="11"/>
    </row>
    <row r="950" customFormat="false" ht="15.75" hidden="false" customHeight="false" outlineLevel="0" collapsed="false">
      <c r="D950" s="6"/>
      <c r="E950" s="6"/>
      <c r="Q950" s="11"/>
    </row>
    <row r="951" customFormat="false" ht="15.75" hidden="false" customHeight="false" outlineLevel="0" collapsed="false">
      <c r="D951" s="6"/>
      <c r="E951" s="6"/>
      <c r="Q951" s="11"/>
    </row>
    <row r="952" customFormat="false" ht="15.75" hidden="false" customHeight="false" outlineLevel="0" collapsed="false">
      <c r="D952" s="6"/>
      <c r="E952" s="6"/>
      <c r="Q952" s="11"/>
    </row>
    <row r="953" customFormat="false" ht="15.75" hidden="false" customHeight="false" outlineLevel="0" collapsed="false">
      <c r="D953" s="6"/>
      <c r="E953" s="6"/>
      <c r="Q953" s="11"/>
    </row>
    <row r="954" customFormat="false" ht="15.75" hidden="false" customHeight="false" outlineLevel="0" collapsed="false">
      <c r="D954" s="6"/>
      <c r="E954" s="6"/>
      <c r="Q954" s="11"/>
    </row>
    <row r="955" customFormat="false" ht="15.75" hidden="false" customHeight="false" outlineLevel="0" collapsed="false">
      <c r="D955" s="6"/>
      <c r="E955" s="6"/>
      <c r="Q955" s="11"/>
    </row>
    <row r="956" customFormat="false" ht="15.75" hidden="false" customHeight="false" outlineLevel="0" collapsed="false">
      <c r="D956" s="6"/>
      <c r="E956" s="6"/>
      <c r="Q956" s="11"/>
    </row>
    <row r="957" customFormat="false" ht="15.75" hidden="false" customHeight="false" outlineLevel="0" collapsed="false">
      <c r="D957" s="6"/>
      <c r="E957" s="6"/>
      <c r="Q957" s="11"/>
    </row>
    <row r="958" customFormat="false" ht="15.75" hidden="false" customHeight="false" outlineLevel="0" collapsed="false">
      <c r="D958" s="6"/>
      <c r="E958" s="6"/>
      <c r="Q958" s="11"/>
    </row>
    <row r="959" customFormat="false" ht="15.75" hidden="false" customHeight="false" outlineLevel="0" collapsed="false">
      <c r="D959" s="6"/>
      <c r="E959" s="6"/>
      <c r="Q959" s="11"/>
    </row>
    <row r="960" customFormat="false" ht="15.75" hidden="false" customHeight="false" outlineLevel="0" collapsed="false">
      <c r="D960" s="6"/>
      <c r="E960" s="6"/>
      <c r="Q960" s="11"/>
    </row>
    <row r="961" customFormat="false" ht="15.75" hidden="false" customHeight="false" outlineLevel="0" collapsed="false">
      <c r="D961" s="6"/>
      <c r="E961" s="6"/>
      <c r="Q961" s="11"/>
    </row>
    <row r="962" customFormat="false" ht="15.75" hidden="false" customHeight="false" outlineLevel="0" collapsed="false">
      <c r="D962" s="6"/>
      <c r="E962" s="6"/>
      <c r="Q962" s="11"/>
    </row>
    <row r="963" customFormat="false" ht="15.75" hidden="false" customHeight="false" outlineLevel="0" collapsed="false">
      <c r="D963" s="6"/>
      <c r="E963" s="6"/>
      <c r="Q963" s="11"/>
    </row>
    <row r="964" customFormat="false" ht="15.75" hidden="false" customHeight="false" outlineLevel="0" collapsed="false">
      <c r="D964" s="6"/>
      <c r="E964" s="6"/>
      <c r="Q964" s="11"/>
    </row>
    <row r="965" customFormat="false" ht="15.75" hidden="false" customHeight="false" outlineLevel="0" collapsed="false">
      <c r="D965" s="6"/>
      <c r="E965" s="6"/>
      <c r="Q965" s="11"/>
    </row>
    <row r="966" customFormat="false" ht="15.75" hidden="false" customHeight="false" outlineLevel="0" collapsed="false">
      <c r="D966" s="6"/>
      <c r="E966" s="6"/>
      <c r="Q966" s="11"/>
    </row>
    <row r="967" customFormat="false" ht="15.75" hidden="false" customHeight="false" outlineLevel="0" collapsed="false">
      <c r="D967" s="6"/>
      <c r="E967" s="6"/>
      <c r="Q967" s="11"/>
    </row>
    <row r="968" customFormat="false" ht="15.75" hidden="false" customHeight="false" outlineLevel="0" collapsed="false">
      <c r="D968" s="6"/>
      <c r="E968" s="6"/>
      <c r="Q968" s="11"/>
    </row>
    <row r="969" customFormat="false" ht="15.75" hidden="false" customHeight="false" outlineLevel="0" collapsed="false">
      <c r="D969" s="6"/>
      <c r="E969" s="6"/>
      <c r="Q969" s="11"/>
    </row>
    <row r="970" customFormat="false" ht="15.75" hidden="false" customHeight="false" outlineLevel="0" collapsed="false">
      <c r="D970" s="6"/>
      <c r="E970" s="6"/>
      <c r="Q970" s="11"/>
    </row>
    <row r="971" customFormat="false" ht="15.75" hidden="false" customHeight="false" outlineLevel="0" collapsed="false">
      <c r="D971" s="6"/>
      <c r="E971" s="6"/>
      <c r="Q971" s="11"/>
    </row>
    <row r="972" customFormat="false" ht="15.75" hidden="false" customHeight="false" outlineLevel="0" collapsed="false">
      <c r="D972" s="6"/>
      <c r="E972" s="6"/>
      <c r="Q972" s="11"/>
    </row>
    <row r="973" customFormat="false" ht="15.75" hidden="false" customHeight="false" outlineLevel="0" collapsed="false">
      <c r="D973" s="6"/>
      <c r="E973" s="6"/>
      <c r="Q973" s="11"/>
    </row>
    <row r="974" customFormat="false" ht="15.75" hidden="false" customHeight="false" outlineLevel="0" collapsed="false">
      <c r="D974" s="6"/>
      <c r="E974" s="6"/>
      <c r="Q974" s="11"/>
    </row>
    <row r="975" customFormat="false" ht="15.75" hidden="false" customHeight="false" outlineLevel="0" collapsed="false">
      <c r="D975" s="6"/>
      <c r="E975" s="6"/>
      <c r="Q975" s="11"/>
    </row>
    <row r="976" customFormat="false" ht="15.75" hidden="false" customHeight="false" outlineLevel="0" collapsed="false">
      <c r="D976" s="6"/>
      <c r="E976" s="6"/>
      <c r="Q976" s="11"/>
    </row>
    <row r="977" customFormat="false" ht="15.75" hidden="false" customHeight="false" outlineLevel="0" collapsed="false">
      <c r="D977" s="6"/>
      <c r="E977" s="6"/>
      <c r="Q977" s="11"/>
    </row>
    <row r="978" customFormat="false" ht="15.75" hidden="false" customHeight="false" outlineLevel="0" collapsed="false">
      <c r="D978" s="6"/>
      <c r="E978" s="6"/>
      <c r="Q978" s="11"/>
    </row>
    <row r="979" customFormat="false" ht="15.75" hidden="false" customHeight="false" outlineLevel="0" collapsed="false">
      <c r="D979" s="6"/>
      <c r="E979" s="6"/>
      <c r="Q979" s="11"/>
    </row>
    <row r="980" customFormat="false" ht="15.75" hidden="false" customHeight="false" outlineLevel="0" collapsed="false">
      <c r="D980" s="6"/>
      <c r="E980" s="6"/>
      <c r="Q980" s="11"/>
    </row>
    <row r="981" customFormat="false" ht="15.75" hidden="false" customHeight="false" outlineLevel="0" collapsed="false">
      <c r="D981" s="6"/>
      <c r="E981" s="6"/>
      <c r="Q981" s="11"/>
    </row>
    <row r="982" customFormat="false" ht="15.75" hidden="false" customHeight="false" outlineLevel="0" collapsed="false">
      <c r="D982" s="6"/>
      <c r="E982" s="6"/>
      <c r="Q982" s="11"/>
    </row>
    <row r="983" customFormat="false" ht="15.75" hidden="false" customHeight="false" outlineLevel="0" collapsed="false">
      <c r="D983" s="6"/>
      <c r="E983" s="6"/>
      <c r="Q983" s="11"/>
    </row>
    <row r="984" customFormat="false" ht="15.75" hidden="false" customHeight="false" outlineLevel="0" collapsed="false">
      <c r="D984" s="6"/>
      <c r="E984" s="6"/>
      <c r="Q984" s="11"/>
    </row>
    <row r="985" customFormat="false" ht="15.75" hidden="false" customHeight="false" outlineLevel="0" collapsed="false">
      <c r="D985" s="6"/>
      <c r="E985" s="6"/>
      <c r="Q985" s="11"/>
    </row>
    <row r="986" customFormat="false" ht="15.75" hidden="false" customHeight="false" outlineLevel="0" collapsed="false">
      <c r="D986" s="6"/>
      <c r="E986" s="6"/>
      <c r="Q986" s="11"/>
    </row>
    <row r="987" customFormat="false" ht="15.75" hidden="false" customHeight="false" outlineLevel="0" collapsed="false">
      <c r="D987" s="6"/>
      <c r="E987" s="6"/>
      <c r="Q987" s="11"/>
    </row>
    <row r="988" customFormat="false" ht="15.75" hidden="false" customHeight="false" outlineLevel="0" collapsed="false">
      <c r="D988" s="6"/>
      <c r="E988" s="6"/>
      <c r="Q988" s="11"/>
    </row>
    <row r="989" customFormat="false" ht="15.75" hidden="false" customHeight="false" outlineLevel="0" collapsed="false">
      <c r="D989" s="6"/>
      <c r="E989" s="6"/>
      <c r="Q989" s="11"/>
    </row>
    <row r="990" customFormat="false" ht="15.75" hidden="false" customHeight="false" outlineLevel="0" collapsed="false">
      <c r="D990" s="6"/>
      <c r="E990" s="6"/>
      <c r="Q990" s="11"/>
    </row>
    <row r="991" customFormat="false" ht="15.75" hidden="false" customHeight="false" outlineLevel="0" collapsed="false">
      <c r="D991" s="6"/>
      <c r="E991" s="6"/>
      <c r="Q991" s="11"/>
    </row>
    <row r="992" customFormat="false" ht="15.75" hidden="false" customHeight="false" outlineLevel="0" collapsed="false">
      <c r="D992" s="6"/>
      <c r="E992" s="6"/>
      <c r="Q992" s="11"/>
    </row>
    <row r="993" customFormat="false" ht="15.75" hidden="false" customHeight="false" outlineLevel="0" collapsed="false">
      <c r="D993" s="6"/>
      <c r="E993" s="6"/>
      <c r="Q993" s="11"/>
    </row>
    <row r="994" customFormat="false" ht="15.75" hidden="false" customHeight="false" outlineLevel="0" collapsed="false">
      <c r="D994" s="6"/>
      <c r="E994" s="6"/>
      <c r="Q994" s="11"/>
    </row>
    <row r="995" customFormat="false" ht="15.75" hidden="false" customHeight="false" outlineLevel="0" collapsed="false">
      <c r="D995" s="6"/>
      <c r="E995" s="6"/>
      <c r="Q995" s="11"/>
    </row>
    <row r="996" customFormat="false" ht="15.75" hidden="false" customHeight="false" outlineLevel="0" collapsed="false">
      <c r="D996" s="6"/>
      <c r="E996" s="6"/>
      <c r="Q996" s="11"/>
    </row>
    <row r="997" customFormat="false" ht="15.75" hidden="false" customHeight="false" outlineLevel="0" collapsed="false">
      <c r="D997" s="6"/>
      <c r="E997" s="6"/>
      <c r="Q997" s="11"/>
    </row>
    <row r="998" customFormat="false" ht="15.75" hidden="false" customHeight="false" outlineLevel="0" collapsed="false">
      <c r="D998" s="6"/>
      <c r="E998" s="6"/>
      <c r="Q998" s="11"/>
    </row>
    <row r="999" customFormat="false" ht="15.75" hidden="false" customHeight="false" outlineLevel="0" collapsed="false">
      <c r="D999" s="6"/>
      <c r="E999" s="6"/>
      <c r="Q999" s="11"/>
    </row>
    <row r="1000" customFormat="false" ht="15.75" hidden="false" customHeight="false" outlineLevel="0" collapsed="false">
      <c r="D1000" s="6"/>
      <c r="E1000" s="6"/>
      <c r="Q1000" s="11"/>
    </row>
    <row r="1001" customFormat="false" ht="15.75" hidden="false" customHeight="false" outlineLevel="0" collapsed="false">
      <c r="D1001" s="6"/>
      <c r="E1001" s="6"/>
      <c r="Q1001" s="11"/>
    </row>
    <row r="1002" customFormat="false" ht="15.75" hidden="false" customHeight="false" outlineLevel="0" collapsed="false">
      <c r="D1002" s="6"/>
      <c r="E1002" s="6"/>
      <c r="Q1002" s="11"/>
    </row>
    <row r="1003" customFormat="false" ht="15.75" hidden="false" customHeight="false" outlineLevel="0" collapsed="false">
      <c r="D1003" s="6"/>
      <c r="E1003" s="6"/>
      <c r="Q1003" s="11"/>
    </row>
    <row r="1004" customFormat="false" ht="15.75" hidden="false" customHeight="false" outlineLevel="0" collapsed="false">
      <c r="D1004" s="6"/>
      <c r="E1004" s="6"/>
      <c r="Q1004" s="11"/>
    </row>
    <row r="1005" customFormat="false" ht="15.75" hidden="false" customHeight="false" outlineLevel="0" collapsed="false">
      <c r="D1005" s="6"/>
      <c r="E1005" s="6"/>
      <c r="Q1005" s="11"/>
    </row>
    <row r="1006" customFormat="false" ht="15.75" hidden="false" customHeight="false" outlineLevel="0" collapsed="false">
      <c r="D1006" s="6"/>
      <c r="E1006" s="6"/>
      <c r="Q1006" s="11"/>
    </row>
    <row r="1007" customFormat="false" ht="15.75" hidden="false" customHeight="false" outlineLevel="0" collapsed="false">
      <c r="D1007" s="6"/>
      <c r="E1007" s="6"/>
      <c r="Q1007" s="11"/>
    </row>
    <row r="1008" customFormat="false" ht="15.75" hidden="false" customHeight="false" outlineLevel="0" collapsed="false">
      <c r="D1008" s="6"/>
      <c r="E1008" s="6"/>
      <c r="Q1008" s="11"/>
    </row>
    <row r="1009" customFormat="false" ht="15.75" hidden="false" customHeight="false" outlineLevel="0" collapsed="false">
      <c r="D1009" s="6"/>
      <c r="E1009" s="6"/>
      <c r="Q1009" s="11"/>
    </row>
    <row r="1010" customFormat="false" ht="15.75" hidden="false" customHeight="false" outlineLevel="0" collapsed="false">
      <c r="D1010" s="6"/>
      <c r="E1010" s="6"/>
      <c r="Q1010" s="11"/>
    </row>
    <row r="1011" customFormat="false" ht="15.75" hidden="false" customHeight="false" outlineLevel="0" collapsed="false">
      <c r="D1011" s="6"/>
      <c r="E1011" s="6"/>
      <c r="Q1011" s="11"/>
    </row>
    <row r="1012" customFormat="false" ht="15.75" hidden="false" customHeight="false" outlineLevel="0" collapsed="false">
      <c r="D1012" s="6"/>
      <c r="E1012" s="6"/>
      <c r="Q1012" s="11"/>
    </row>
    <row r="1013" customFormat="false" ht="15.75" hidden="false" customHeight="false" outlineLevel="0" collapsed="false">
      <c r="D1013" s="6"/>
      <c r="E1013" s="6"/>
      <c r="Q1013" s="11"/>
    </row>
    <row r="1014" customFormat="false" ht="15.75" hidden="false" customHeight="false" outlineLevel="0" collapsed="false">
      <c r="D1014" s="6"/>
      <c r="E1014" s="6"/>
      <c r="Q1014" s="11"/>
    </row>
    <row r="1015" customFormat="false" ht="15.75" hidden="false" customHeight="false" outlineLevel="0" collapsed="false">
      <c r="D1015" s="6"/>
      <c r="E1015" s="6"/>
      <c r="Q1015" s="11"/>
    </row>
    <row r="1016" customFormat="false" ht="15.75" hidden="false" customHeight="false" outlineLevel="0" collapsed="false">
      <c r="D1016" s="6"/>
      <c r="E1016" s="6"/>
      <c r="Q1016" s="11"/>
    </row>
    <row r="1017" customFormat="false" ht="15.75" hidden="false" customHeight="false" outlineLevel="0" collapsed="false">
      <c r="D1017" s="6"/>
      <c r="E1017" s="6"/>
      <c r="Q1017" s="11"/>
    </row>
    <row r="1018" customFormat="false" ht="15.75" hidden="false" customHeight="false" outlineLevel="0" collapsed="false">
      <c r="D1018" s="6"/>
      <c r="E1018" s="6"/>
      <c r="Q1018" s="11"/>
    </row>
    <row r="1019" customFormat="false" ht="15.75" hidden="false" customHeight="false" outlineLevel="0" collapsed="false">
      <c r="D1019" s="6"/>
      <c r="E1019" s="6"/>
      <c r="Q1019" s="11"/>
    </row>
    <row r="1020" customFormat="false" ht="15.75" hidden="false" customHeight="false" outlineLevel="0" collapsed="false">
      <c r="D1020" s="6"/>
      <c r="E1020" s="6"/>
      <c r="Q1020" s="11"/>
    </row>
    <row r="1021" customFormat="false" ht="15.75" hidden="false" customHeight="false" outlineLevel="0" collapsed="false">
      <c r="D1021" s="6"/>
      <c r="E1021" s="6"/>
      <c r="Q1021" s="11"/>
    </row>
    <row r="1022" customFormat="false" ht="15.75" hidden="false" customHeight="false" outlineLevel="0" collapsed="false">
      <c r="D1022" s="6"/>
      <c r="E1022" s="6"/>
      <c r="Q1022" s="11"/>
    </row>
    <row r="1023" customFormat="false" ht="15.75" hidden="false" customHeight="false" outlineLevel="0" collapsed="false">
      <c r="D1023" s="6"/>
      <c r="E1023" s="6"/>
      <c r="Q1023" s="11"/>
    </row>
    <row r="1024" customFormat="false" ht="15.75" hidden="false" customHeight="false" outlineLevel="0" collapsed="false">
      <c r="D1024" s="6"/>
      <c r="E1024" s="6"/>
      <c r="Q1024" s="11"/>
    </row>
    <row r="1025" customFormat="false" ht="15.75" hidden="false" customHeight="false" outlineLevel="0" collapsed="false">
      <c r="D1025" s="6"/>
      <c r="E1025" s="6"/>
      <c r="Q1025" s="11"/>
    </row>
    <row r="1026" customFormat="false" ht="15.75" hidden="false" customHeight="false" outlineLevel="0" collapsed="false">
      <c r="D1026" s="6"/>
      <c r="E1026" s="6"/>
      <c r="Q1026" s="11"/>
    </row>
    <row r="1027" customFormat="false" ht="15.75" hidden="false" customHeight="false" outlineLevel="0" collapsed="false">
      <c r="D1027" s="6"/>
      <c r="E1027" s="6"/>
      <c r="Q1027" s="11"/>
    </row>
    <row r="1028" customFormat="false" ht="15.75" hidden="false" customHeight="false" outlineLevel="0" collapsed="false">
      <c r="D1028" s="6"/>
      <c r="E1028" s="6"/>
      <c r="Q1028" s="11"/>
    </row>
    <row r="1029" customFormat="false" ht="15.75" hidden="false" customHeight="false" outlineLevel="0" collapsed="false">
      <c r="D1029" s="6"/>
      <c r="E1029" s="6"/>
      <c r="Q1029" s="11"/>
    </row>
    <row r="1030" customFormat="false" ht="15.75" hidden="false" customHeight="false" outlineLevel="0" collapsed="false">
      <c r="D1030" s="6"/>
      <c r="E1030" s="6"/>
      <c r="Q1030" s="11"/>
    </row>
    <row r="1031" customFormat="false" ht="15.75" hidden="false" customHeight="false" outlineLevel="0" collapsed="false">
      <c r="D1031" s="6"/>
      <c r="E1031" s="6"/>
      <c r="Q1031" s="11"/>
    </row>
    <row r="1032" customFormat="false" ht="15.75" hidden="false" customHeight="false" outlineLevel="0" collapsed="false">
      <c r="D1032" s="6"/>
      <c r="E1032" s="6"/>
      <c r="Q1032" s="11"/>
    </row>
    <row r="1033" customFormat="false" ht="15.75" hidden="false" customHeight="false" outlineLevel="0" collapsed="false">
      <c r="D1033" s="6"/>
      <c r="E1033" s="6"/>
      <c r="Q1033" s="11"/>
    </row>
    <row r="1034" customFormat="false" ht="15.75" hidden="false" customHeight="false" outlineLevel="0" collapsed="false">
      <c r="D1034" s="6"/>
      <c r="E1034" s="6"/>
      <c r="Q1034" s="11"/>
    </row>
    <row r="1035" customFormat="false" ht="15.75" hidden="false" customHeight="false" outlineLevel="0" collapsed="false">
      <c r="D1035" s="6"/>
      <c r="E1035" s="6"/>
      <c r="Q1035" s="11"/>
    </row>
    <row r="1036" customFormat="false" ht="15.75" hidden="false" customHeight="false" outlineLevel="0" collapsed="false">
      <c r="D1036" s="6"/>
      <c r="E1036" s="6"/>
      <c r="Q1036" s="11"/>
    </row>
    <row r="1037" customFormat="false" ht="15.75" hidden="false" customHeight="false" outlineLevel="0" collapsed="false">
      <c r="D1037" s="6"/>
      <c r="E1037" s="6"/>
      <c r="Q1037" s="11"/>
    </row>
    <row r="1038" customFormat="false" ht="15.75" hidden="false" customHeight="false" outlineLevel="0" collapsed="false">
      <c r="D1038" s="6"/>
      <c r="E1038" s="6"/>
      <c r="Q1038" s="11"/>
    </row>
    <row r="1039" customFormat="false" ht="15.75" hidden="false" customHeight="false" outlineLevel="0" collapsed="false">
      <c r="D1039" s="6"/>
      <c r="E1039" s="6"/>
      <c r="Q1039" s="11"/>
    </row>
    <row r="1040" customFormat="false" ht="15.75" hidden="false" customHeight="false" outlineLevel="0" collapsed="false">
      <c r="D1040" s="6"/>
      <c r="E1040" s="6"/>
      <c r="Q1040" s="11"/>
    </row>
    <row r="1041" customFormat="false" ht="15.75" hidden="false" customHeight="false" outlineLevel="0" collapsed="false">
      <c r="D1041" s="6"/>
      <c r="E1041" s="6"/>
      <c r="Q1041" s="11"/>
    </row>
    <row r="1042" customFormat="false" ht="15.75" hidden="false" customHeight="false" outlineLevel="0" collapsed="false">
      <c r="D1042" s="6"/>
      <c r="E1042" s="6"/>
      <c r="Q1042" s="11"/>
    </row>
    <row r="1043" customFormat="false" ht="15.75" hidden="false" customHeight="false" outlineLevel="0" collapsed="false">
      <c r="D1043" s="6"/>
      <c r="E1043" s="6"/>
      <c r="Q1043" s="11"/>
    </row>
    <row r="1044" customFormat="false" ht="15.75" hidden="false" customHeight="false" outlineLevel="0" collapsed="false">
      <c r="D1044" s="6"/>
      <c r="E1044" s="6"/>
      <c r="Q1044" s="11"/>
    </row>
    <row r="1045" customFormat="false" ht="15.75" hidden="false" customHeight="false" outlineLevel="0" collapsed="false">
      <c r="D1045" s="6"/>
      <c r="E1045" s="6"/>
      <c r="Q1045" s="11"/>
    </row>
    <row r="1046" customFormat="false" ht="15.75" hidden="false" customHeight="false" outlineLevel="0" collapsed="false">
      <c r="D1046" s="6"/>
      <c r="E1046" s="6"/>
      <c r="Q1046" s="11"/>
    </row>
    <row r="1047" customFormat="false" ht="15.75" hidden="false" customHeight="false" outlineLevel="0" collapsed="false">
      <c r="D1047" s="6"/>
      <c r="E1047" s="6"/>
      <c r="Q1047" s="11"/>
    </row>
    <row r="1048" customFormat="false" ht="15.75" hidden="false" customHeight="false" outlineLevel="0" collapsed="false">
      <c r="D1048" s="6"/>
      <c r="E1048" s="6"/>
      <c r="Q1048" s="11"/>
    </row>
    <row r="1049" customFormat="false" ht="15.75" hidden="false" customHeight="false" outlineLevel="0" collapsed="false">
      <c r="D1049" s="6"/>
      <c r="E1049" s="6"/>
      <c r="Q1049" s="11"/>
    </row>
    <row r="1050" customFormat="false" ht="15.75" hidden="false" customHeight="false" outlineLevel="0" collapsed="false">
      <c r="D1050" s="6"/>
      <c r="E1050" s="6"/>
      <c r="Q1050" s="11"/>
    </row>
    <row r="1051" customFormat="false" ht="15.75" hidden="false" customHeight="false" outlineLevel="0" collapsed="false">
      <c r="D1051" s="6"/>
      <c r="E1051" s="6"/>
      <c r="Q1051" s="11"/>
    </row>
    <row r="1052" customFormat="false" ht="15.75" hidden="false" customHeight="false" outlineLevel="0" collapsed="false">
      <c r="D1052" s="6"/>
      <c r="E1052" s="6"/>
      <c r="Q1052" s="11"/>
    </row>
    <row r="1053" customFormat="false" ht="15.75" hidden="false" customHeight="false" outlineLevel="0" collapsed="false">
      <c r="D1053" s="6"/>
      <c r="E1053" s="6"/>
      <c r="Q1053" s="11"/>
    </row>
    <row r="1054" customFormat="false" ht="15.75" hidden="false" customHeight="false" outlineLevel="0" collapsed="false">
      <c r="D1054" s="6"/>
      <c r="E1054" s="6"/>
      <c r="Q1054" s="11"/>
    </row>
    <row r="1055" customFormat="false" ht="15.75" hidden="false" customHeight="false" outlineLevel="0" collapsed="false">
      <c r="D1055" s="6"/>
      <c r="E1055" s="6"/>
      <c r="Q1055" s="11"/>
    </row>
    <row r="1056" customFormat="false" ht="15.75" hidden="false" customHeight="false" outlineLevel="0" collapsed="false">
      <c r="D1056" s="6"/>
      <c r="E1056" s="6"/>
      <c r="Q1056" s="11"/>
    </row>
    <row r="1057" customFormat="false" ht="15.75" hidden="false" customHeight="false" outlineLevel="0" collapsed="false">
      <c r="D1057" s="6"/>
      <c r="E1057" s="6"/>
      <c r="Q1057" s="11"/>
    </row>
    <row r="1058" customFormat="false" ht="15.75" hidden="false" customHeight="false" outlineLevel="0" collapsed="false">
      <c r="D1058" s="6"/>
      <c r="E1058" s="6"/>
      <c r="Q1058" s="11"/>
    </row>
    <row r="1059" customFormat="false" ht="15.75" hidden="false" customHeight="false" outlineLevel="0" collapsed="false">
      <c r="D1059" s="6"/>
      <c r="E1059" s="6"/>
      <c r="Q1059" s="11"/>
    </row>
    <row r="1060" customFormat="false" ht="15.75" hidden="false" customHeight="false" outlineLevel="0" collapsed="false">
      <c r="D1060" s="6"/>
      <c r="E1060" s="6"/>
      <c r="Q1060" s="11"/>
    </row>
    <row r="1061" customFormat="false" ht="15.75" hidden="false" customHeight="false" outlineLevel="0" collapsed="false">
      <c r="D1061" s="6"/>
      <c r="E1061" s="6"/>
      <c r="Q1061" s="11"/>
    </row>
    <row r="1062" customFormat="false" ht="15.75" hidden="false" customHeight="false" outlineLevel="0" collapsed="false">
      <c r="D1062" s="6"/>
      <c r="E1062" s="6"/>
      <c r="Q1062" s="11"/>
    </row>
    <row r="1063" customFormat="false" ht="15.75" hidden="false" customHeight="false" outlineLevel="0" collapsed="false">
      <c r="D1063" s="6"/>
      <c r="E1063" s="6"/>
      <c r="Q1063" s="11"/>
    </row>
    <row r="1064" customFormat="false" ht="15.75" hidden="false" customHeight="false" outlineLevel="0" collapsed="false">
      <c r="D1064" s="6"/>
      <c r="E1064" s="6"/>
      <c r="Q1064" s="11"/>
    </row>
    <row r="1065" customFormat="false" ht="15.75" hidden="false" customHeight="false" outlineLevel="0" collapsed="false">
      <c r="D1065" s="6"/>
      <c r="E1065" s="6"/>
      <c r="Q1065" s="11"/>
    </row>
    <row r="1066" customFormat="false" ht="15.75" hidden="false" customHeight="false" outlineLevel="0" collapsed="false">
      <c r="D1066" s="6"/>
      <c r="E1066" s="6"/>
      <c r="Q1066" s="11"/>
    </row>
    <row r="1067" customFormat="false" ht="15.75" hidden="false" customHeight="false" outlineLevel="0" collapsed="false">
      <c r="D1067" s="6"/>
      <c r="E1067" s="6"/>
      <c r="Q1067" s="11"/>
    </row>
    <row r="1068" customFormat="false" ht="15.75" hidden="false" customHeight="false" outlineLevel="0" collapsed="false">
      <c r="D1068" s="6"/>
      <c r="E1068" s="6"/>
      <c r="Q1068" s="11"/>
    </row>
    <row r="1069" customFormat="false" ht="15.75" hidden="false" customHeight="false" outlineLevel="0" collapsed="false">
      <c r="D1069" s="6"/>
      <c r="E1069" s="6"/>
      <c r="Q1069" s="11"/>
    </row>
    <row r="1070" customFormat="false" ht="15.75" hidden="false" customHeight="false" outlineLevel="0" collapsed="false">
      <c r="D1070" s="6"/>
      <c r="E1070" s="6"/>
      <c r="Q1070" s="11"/>
    </row>
    <row r="1071" customFormat="false" ht="15.75" hidden="false" customHeight="false" outlineLevel="0" collapsed="false">
      <c r="D1071" s="6"/>
      <c r="E1071" s="6"/>
      <c r="Q107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true" tabSelected="false" showOutlineSymbols="true" defaultGridColor="true" view="normal" topLeftCell="N40" colorId="64" zoomScale="100" zoomScaleNormal="100" zoomScalePageLayoutView="100" workbookViewId="0">
      <selection pane="topLeft" activeCell="W51" activeCellId="0" sqref="W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36.7"/>
    <col collapsed="false" customWidth="true" hidden="false" outlineLevel="0" max="3" min="3" style="0" width="9.7"/>
    <col collapsed="false" customWidth="true" hidden="false" outlineLevel="0" max="4" min="4" style="0" width="36.7"/>
    <col collapsed="false" customWidth="true" hidden="false" outlineLevel="0" max="5" min="5" style="0" width="9.7"/>
    <col collapsed="false" customWidth="true" hidden="false" outlineLevel="0" max="6" min="6" style="0" width="40.42"/>
    <col collapsed="false" customWidth="true" hidden="false" outlineLevel="0" max="7" min="7" style="0" width="9.7"/>
    <col collapsed="false" customWidth="true" hidden="false" outlineLevel="0" max="8" min="8" style="0" width="36.7"/>
    <col collapsed="false" customWidth="true" hidden="false" outlineLevel="0" max="9" min="9" style="0" width="9.7"/>
    <col collapsed="false" customWidth="true" hidden="false" outlineLevel="0" max="10" min="10" style="0" width="33.28"/>
    <col collapsed="false" customWidth="true" hidden="false" outlineLevel="0" max="11" min="11" style="0" width="9.7"/>
    <col collapsed="false" customWidth="true" hidden="false" outlineLevel="0" max="12" min="12" style="0" width="27.85"/>
    <col collapsed="false" customWidth="true" hidden="false" outlineLevel="0" max="13" min="13" style="0" width="9.7"/>
    <col collapsed="false" customWidth="true" hidden="false" outlineLevel="0" max="14" min="14" style="0" width="20.13"/>
    <col collapsed="false" customWidth="true" hidden="false" outlineLevel="0" max="15" min="15" style="0" width="9.7"/>
    <col collapsed="false" customWidth="true" hidden="false" outlineLevel="0" max="16" min="16" style="0" width="17.56"/>
    <col collapsed="false" customWidth="true" hidden="false" outlineLevel="0" max="17" min="17" style="0" width="9.7"/>
    <col collapsed="false" customWidth="true" hidden="false" outlineLevel="0" max="18" min="18" style="0" width="36.7"/>
    <col collapsed="false" customWidth="true" hidden="false" outlineLevel="0" max="19" min="19" style="0" width="9.7"/>
    <col collapsed="false" customWidth="true" hidden="false" outlineLevel="0" max="20" min="20" style="0" width="26.56"/>
    <col collapsed="false" customWidth="true" hidden="false" outlineLevel="0" max="21" min="21" style="0" width="10.71"/>
    <col collapsed="false" customWidth="true" hidden="false" outlineLevel="0" max="22" min="22" style="0" width="10.99"/>
    <col collapsed="false" customWidth="true" hidden="false" outlineLevel="0" max="23" min="23" style="0" width="15.7"/>
  </cols>
  <sheetData>
    <row r="1" customFormat="false" ht="12.75" hidden="false" customHeight="false" outlineLevel="0" collapsed="false">
      <c r="A1" s="5" t="s">
        <v>144</v>
      </c>
      <c r="B1" s="5" t="s">
        <v>145</v>
      </c>
      <c r="C1" s="5" t="s">
        <v>146</v>
      </c>
      <c r="D1" s="5" t="s">
        <v>147</v>
      </c>
      <c r="E1" s="5" t="s">
        <v>148</v>
      </c>
      <c r="F1" s="5" t="s">
        <v>149</v>
      </c>
      <c r="G1" s="5" t="s">
        <v>150</v>
      </c>
      <c r="H1" s="5" t="s">
        <v>151</v>
      </c>
      <c r="I1" s="5" t="s">
        <v>152</v>
      </c>
      <c r="J1" s="5" t="s">
        <v>153</v>
      </c>
      <c r="K1" s="5" t="s">
        <v>154</v>
      </c>
      <c r="L1" s="5" t="s">
        <v>155</v>
      </c>
      <c r="M1" s="5" t="s">
        <v>156</v>
      </c>
      <c r="N1" s="5" t="s">
        <v>157</v>
      </c>
      <c r="O1" s="5" t="s">
        <v>158</v>
      </c>
      <c r="P1" s="5" t="s">
        <v>159</v>
      </c>
      <c r="Q1" s="5" t="s">
        <v>160</v>
      </c>
      <c r="R1" s="5" t="s">
        <v>161</v>
      </c>
      <c r="S1" s="5" t="s">
        <v>162</v>
      </c>
      <c r="T1" s="5" t="s">
        <v>163</v>
      </c>
      <c r="U1" s="5" t="s">
        <v>164</v>
      </c>
      <c r="V1" s="5" t="s">
        <v>165</v>
      </c>
      <c r="W1" s="5" t="s">
        <v>2</v>
      </c>
    </row>
    <row r="2" customFormat="false" ht="12.75" hidden="false" customHeight="false" outlineLevel="0" collapsed="false">
      <c r="A2" s="0" t="s">
        <v>166</v>
      </c>
      <c r="C2" s="0" t="n">
        <v>0</v>
      </c>
      <c r="E2" s="0" t="n">
        <v>0</v>
      </c>
      <c r="G2" s="0" t="n">
        <v>0</v>
      </c>
      <c r="I2" s="0" t="n">
        <v>0</v>
      </c>
      <c r="K2" s="0" t="n">
        <v>0</v>
      </c>
      <c r="M2" s="0" t="n">
        <v>0</v>
      </c>
      <c r="O2" s="0" t="n">
        <v>0</v>
      </c>
      <c r="Q2" s="0" t="n">
        <v>0</v>
      </c>
      <c r="S2" s="0" t="n">
        <v>0</v>
      </c>
      <c r="U2" s="0" t="n">
        <v>0</v>
      </c>
      <c r="V2" s="0" t="n">
        <v>0</v>
      </c>
      <c r="W2" s="0" t="n">
        <v>0</v>
      </c>
    </row>
    <row r="3" customFormat="false" ht="12.75" hidden="false" customHeight="false" outlineLevel="0" collapsed="false">
      <c r="A3" s="0" t="s">
        <v>167</v>
      </c>
      <c r="B3" s="0" t="s">
        <v>44</v>
      </c>
      <c r="C3" s="0" t="n">
        <v>1</v>
      </c>
      <c r="D3" s="0" t="s">
        <v>73</v>
      </c>
      <c r="E3" s="0" t="n">
        <v>1</v>
      </c>
      <c r="F3" s="0" t="s">
        <v>61</v>
      </c>
      <c r="G3" s="0" t="n">
        <v>1</v>
      </c>
      <c r="H3" s="0" t="s">
        <v>52</v>
      </c>
      <c r="I3" s="0" t="n">
        <v>1</v>
      </c>
      <c r="J3" s="0" t="s">
        <v>82</v>
      </c>
      <c r="K3" s="0" t="n">
        <v>0.5</v>
      </c>
      <c r="L3" s="0" t="s">
        <v>168</v>
      </c>
      <c r="M3" s="0" t="n">
        <v>0</v>
      </c>
      <c r="N3" s="0" t="s">
        <v>168</v>
      </c>
      <c r="O3" s="0" t="n">
        <v>0</v>
      </c>
      <c r="P3" s="0" t="s">
        <v>168</v>
      </c>
      <c r="Q3" s="0" t="n">
        <v>0</v>
      </c>
      <c r="R3" s="0" t="s">
        <v>168</v>
      </c>
      <c r="S3" s="0" t="n">
        <v>0</v>
      </c>
      <c r="T3" s="0" t="s">
        <v>168</v>
      </c>
      <c r="U3" s="0" t="n">
        <v>0</v>
      </c>
      <c r="V3" s="0" t="n">
        <f aca="true">INDIRECT(B3)*C3+INDIRECT(D3)*E3+INDIRECT(F3)*G3+INDIRECT(H3)*I3+INDIRECT(J3)*K3+INDIRECT(L3)*M3+INDIRECT(N3)*O3+INDIRECT(P3)*Q3+INDIRECT(R3)*S3+INDIRECT(T3)*U3</f>
        <v>804563.181818182</v>
      </c>
      <c r="W3" s="0" t="s">
        <v>169</v>
      </c>
    </row>
    <row r="4" customFormat="false" ht="12.75" hidden="false" customHeight="false" outlineLevel="0" collapsed="false">
      <c r="A4" s="0" t="s">
        <v>170</v>
      </c>
      <c r="B4" s="0" t="s">
        <v>28</v>
      </c>
      <c r="C4" s="0" t="n">
        <v>1</v>
      </c>
      <c r="D4" s="0" t="s">
        <v>73</v>
      </c>
      <c r="E4" s="0" t="n">
        <v>1</v>
      </c>
      <c r="F4" s="0" t="s">
        <v>168</v>
      </c>
      <c r="G4" s="0" t="n">
        <v>0</v>
      </c>
      <c r="H4" s="0" t="s">
        <v>82</v>
      </c>
      <c r="I4" s="0" t="n">
        <v>0.5</v>
      </c>
      <c r="J4" s="0" t="s">
        <v>168</v>
      </c>
      <c r="K4" s="0" t="n">
        <v>0</v>
      </c>
      <c r="L4" s="0" t="s">
        <v>168</v>
      </c>
      <c r="M4" s="0" t="n">
        <v>0</v>
      </c>
      <c r="N4" s="0" t="s">
        <v>168</v>
      </c>
      <c r="O4" s="0" t="n">
        <v>0</v>
      </c>
      <c r="P4" s="0" t="s">
        <v>168</v>
      </c>
      <c r="Q4" s="0" t="n">
        <v>0</v>
      </c>
      <c r="R4" s="0" t="s">
        <v>168</v>
      </c>
      <c r="S4" s="0" t="n">
        <v>0</v>
      </c>
      <c r="T4" s="0" t="s">
        <v>168</v>
      </c>
      <c r="U4" s="0" t="n">
        <v>0</v>
      </c>
      <c r="V4" s="0" t="n">
        <f aca="true">INDIRECT(B4)*C4+INDIRECT(D4)*E4+INDIRECT(F4)*G4+INDIRECT(H4)*I4+INDIRECT(J4)*K4+INDIRECT(L4)*M4+INDIRECT(N4)*O4+INDIRECT(P4)*Q4+INDIRECT(R4)*S4+INDIRECT(T4)*U4</f>
        <v>373291.136363636</v>
      </c>
      <c r="W4" s="0" t="s">
        <v>171</v>
      </c>
    </row>
    <row r="5" customFormat="false" ht="12.75" hidden="false" customHeight="false" outlineLevel="0" collapsed="false">
      <c r="A5" s="0" t="s">
        <v>172</v>
      </c>
      <c r="B5" s="0" t="s">
        <v>50</v>
      </c>
      <c r="C5" s="0" t="n">
        <v>1</v>
      </c>
      <c r="D5" s="0" t="s">
        <v>52</v>
      </c>
      <c r="E5" s="0" t="n">
        <v>3</v>
      </c>
      <c r="F5" s="0" t="s">
        <v>61</v>
      </c>
      <c r="G5" s="0" t="n">
        <v>1</v>
      </c>
      <c r="H5" s="0" t="s">
        <v>73</v>
      </c>
      <c r="I5" s="0" t="n">
        <v>0.2</v>
      </c>
      <c r="J5" s="0" t="s">
        <v>82</v>
      </c>
      <c r="K5" s="0" t="n">
        <v>0.5</v>
      </c>
      <c r="L5" s="0" t="s">
        <v>168</v>
      </c>
      <c r="M5" s="0" t="n">
        <v>0</v>
      </c>
      <c r="N5" s="0" t="s">
        <v>168</v>
      </c>
      <c r="O5" s="0" t="n">
        <v>0</v>
      </c>
      <c r="P5" s="0" t="s">
        <v>168</v>
      </c>
      <c r="Q5" s="0" t="n">
        <v>0</v>
      </c>
      <c r="R5" s="0" t="s">
        <v>168</v>
      </c>
      <c r="S5" s="0" t="n">
        <v>0</v>
      </c>
      <c r="T5" s="0" t="s">
        <v>168</v>
      </c>
      <c r="U5" s="0" t="n">
        <v>0</v>
      </c>
      <c r="V5" s="0" t="n">
        <f aca="true">INDIRECT(B5)*C5+INDIRECT(D5)*E5+INDIRECT(F5)*G5+INDIRECT(H5)*I5+INDIRECT(J5)*K5+INDIRECT(L5)*M5+INDIRECT(N5)*O5+INDIRECT(P5)*Q5+INDIRECT(R5)*S5+INDIRECT(T5)*U5</f>
        <v>1005297.47727273</v>
      </c>
      <c r="W5" s="0" t="s">
        <v>173</v>
      </c>
    </row>
    <row r="6" customFormat="false" ht="12.75" hidden="false" customHeight="false" outlineLevel="0" collapsed="false">
      <c r="A6" s="0" t="s">
        <v>174</v>
      </c>
      <c r="B6" s="0" t="s">
        <v>32</v>
      </c>
      <c r="C6" s="0" t="n">
        <v>1</v>
      </c>
      <c r="D6" s="0" t="s">
        <v>50</v>
      </c>
      <c r="E6" s="0" t="n">
        <v>0.33</v>
      </c>
      <c r="F6" s="0" t="s">
        <v>86</v>
      </c>
      <c r="G6" s="0" t="n">
        <v>1</v>
      </c>
      <c r="H6" s="0" t="s">
        <v>52</v>
      </c>
      <c r="I6" s="0" t="n">
        <v>1</v>
      </c>
      <c r="J6" s="0" t="s">
        <v>54</v>
      </c>
      <c r="K6" s="0" t="n">
        <v>2</v>
      </c>
      <c r="L6" s="0" t="s">
        <v>56</v>
      </c>
      <c r="M6" s="0" t="n">
        <v>1</v>
      </c>
      <c r="N6" s="0" t="s">
        <v>61</v>
      </c>
      <c r="O6" s="0" t="n">
        <v>1</v>
      </c>
      <c r="P6" s="0" t="s">
        <v>71</v>
      </c>
      <c r="Q6" s="0" t="n">
        <v>1</v>
      </c>
      <c r="R6" s="0" t="s">
        <v>82</v>
      </c>
      <c r="S6" s="0" t="n">
        <v>0.2</v>
      </c>
      <c r="T6" s="0" t="s">
        <v>168</v>
      </c>
      <c r="U6" s="0" t="n">
        <v>0</v>
      </c>
      <c r="V6" s="0" t="n">
        <f aca="true">INDIRECT(B6)*C6+INDIRECT(D6)*E6+INDIRECT(F6)*G6+INDIRECT(H6)*I6+INDIRECT(J6)*K6+INDIRECT(L6)*M6+INDIRECT(N6)*O6+INDIRECT(P6)*Q6+INDIRECT(R6)*S6+INDIRECT(T6)*U6</f>
        <v>1265394.4175</v>
      </c>
      <c r="W6" s="0" t="s">
        <v>175</v>
      </c>
    </row>
    <row r="7" customFormat="false" ht="12.75" hidden="false" customHeight="false" outlineLevel="0" collapsed="false">
      <c r="A7" s="0" t="s">
        <v>176</v>
      </c>
      <c r="B7" s="0" t="s">
        <v>32</v>
      </c>
      <c r="C7" s="0" t="n">
        <v>1</v>
      </c>
      <c r="D7" s="0" t="s">
        <v>50</v>
      </c>
      <c r="E7" s="0" t="n">
        <v>0.33</v>
      </c>
      <c r="F7" s="0" t="s">
        <v>86</v>
      </c>
      <c r="G7" s="0" t="n">
        <v>1</v>
      </c>
      <c r="H7" s="0" t="s">
        <v>52</v>
      </c>
      <c r="I7" s="0" t="n">
        <v>2</v>
      </c>
      <c r="J7" s="0" t="s">
        <v>54</v>
      </c>
      <c r="K7" s="0" t="n">
        <v>5</v>
      </c>
      <c r="L7" s="0" t="s">
        <v>56</v>
      </c>
      <c r="M7" s="0" t="n">
        <v>1</v>
      </c>
      <c r="N7" s="0" t="s">
        <v>61</v>
      </c>
      <c r="O7" s="0" t="n">
        <v>1</v>
      </c>
      <c r="P7" s="0" t="s">
        <v>71</v>
      </c>
      <c r="Q7" s="0" t="n">
        <v>1</v>
      </c>
      <c r="R7" s="0" t="s">
        <v>30</v>
      </c>
      <c r="S7" s="0" t="n">
        <v>1</v>
      </c>
      <c r="T7" s="0" t="s">
        <v>82</v>
      </c>
      <c r="U7" s="0" t="n">
        <v>0.2</v>
      </c>
      <c r="V7" s="0" t="n">
        <f aca="true">INDIRECT(B7)*C7+INDIRECT(D7)*E7+INDIRECT(F7)*G7+INDIRECT(H7)*I7+INDIRECT(J7)*K7+INDIRECT(L7)*M7+INDIRECT(N7)*O7+INDIRECT(P7)*Q7+INDIRECT(R7)*S7+INDIRECT(T7)*U7</f>
        <v>2135655.55386364</v>
      </c>
      <c r="W7" s="0" t="s">
        <v>177</v>
      </c>
    </row>
    <row r="8" customFormat="false" ht="12.75" hidden="false" customHeight="false" outlineLevel="0" collapsed="false">
      <c r="A8" s="0" t="s">
        <v>178</v>
      </c>
      <c r="B8" s="0" t="s">
        <v>34</v>
      </c>
      <c r="C8" s="0" t="n">
        <v>1</v>
      </c>
      <c r="D8" s="0" t="s">
        <v>49</v>
      </c>
      <c r="E8" s="0" t="n">
        <v>0.33</v>
      </c>
      <c r="F8" s="0" t="s">
        <v>52</v>
      </c>
      <c r="G8" s="0" t="n">
        <v>1</v>
      </c>
      <c r="H8" s="0" t="s">
        <v>56</v>
      </c>
      <c r="I8" s="0" t="n">
        <v>4</v>
      </c>
      <c r="J8" s="0" t="s">
        <v>140</v>
      </c>
      <c r="K8" s="0" t="n">
        <v>1</v>
      </c>
      <c r="L8" s="0" t="s">
        <v>61</v>
      </c>
      <c r="M8" s="0" t="n">
        <v>1</v>
      </c>
      <c r="N8" s="0" t="s">
        <v>71</v>
      </c>
      <c r="O8" s="0" t="n">
        <v>1</v>
      </c>
      <c r="P8" s="0" t="s">
        <v>168</v>
      </c>
      <c r="Q8" s="0" t="n">
        <v>0</v>
      </c>
      <c r="R8" s="0" t="s">
        <v>168</v>
      </c>
      <c r="S8" s="0" t="n">
        <v>0</v>
      </c>
      <c r="T8" s="0" t="s">
        <v>168</v>
      </c>
      <c r="U8" s="0" t="n">
        <v>0</v>
      </c>
      <c r="V8" s="0" t="n">
        <f aca="true">INDIRECT(B8)*C8+INDIRECT(D8)*E8+INDIRECT(F8)*G8+INDIRECT(H8)*I8+INDIRECT(J8)*K8+INDIRECT(L8)*M8+INDIRECT(N8)*O8+INDIRECT(P8)*Q8+INDIRECT(R8)*S8+INDIRECT(T8)*U8</f>
        <v>1534368.59456169</v>
      </c>
      <c r="W8" s="0" t="s">
        <v>179</v>
      </c>
    </row>
    <row r="9" customFormat="false" ht="12.75" hidden="false" customHeight="false" outlineLevel="0" collapsed="false">
      <c r="A9" s="0" t="s">
        <v>180</v>
      </c>
      <c r="B9" s="0" t="s">
        <v>34</v>
      </c>
      <c r="C9" s="0" t="n">
        <v>2</v>
      </c>
      <c r="D9" s="0" t="s">
        <v>48</v>
      </c>
      <c r="E9" s="0" t="n">
        <v>0.5</v>
      </c>
      <c r="F9" s="0" t="s">
        <v>52</v>
      </c>
      <c r="G9" s="0" t="n">
        <v>2</v>
      </c>
      <c r="H9" s="0" t="s">
        <v>56</v>
      </c>
      <c r="I9" s="0" t="n">
        <v>2</v>
      </c>
      <c r="J9" s="0" t="s">
        <v>61</v>
      </c>
      <c r="K9" s="0" t="n">
        <v>2</v>
      </c>
      <c r="L9" s="0" t="s">
        <v>100</v>
      </c>
      <c r="M9" s="0" t="n">
        <v>2</v>
      </c>
      <c r="N9" s="0" t="s">
        <v>65</v>
      </c>
      <c r="O9" s="0" t="n">
        <v>2</v>
      </c>
      <c r="P9" s="0" t="s">
        <v>75</v>
      </c>
      <c r="Q9" s="0" t="n">
        <v>1</v>
      </c>
      <c r="R9" s="0" t="s">
        <v>82</v>
      </c>
      <c r="S9" s="0" t="n">
        <v>0.2</v>
      </c>
      <c r="T9" s="0" t="s">
        <v>168</v>
      </c>
      <c r="U9" s="0" t="n">
        <v>0</v>
      </c>
      <c r="V9" s="0" t="n">
        <f aca="true">INDIRECT(B9)*C9+INDIRECT(D9)*E9+INDIRECT(F9)*G9+INDIRECT(H9)*I9+INDIRECT(J9)*K9+INDIRECT(L9)*M9+INDIRECT(N9)*O9+INDIRECT(P9)*Q9+INDIRECT(R9)*S9+INDIRECT(T9)*U9</f>
        <v>2135898.52958153</v>
      </c>
      <c r="W9" s="0" t="s">
        <v>181</v>
      </c>
    </row>
    <row r="10" customFormat="false" ht="12.75" hidden="false" customHeight="false" outlineLevel="0" collapsed="false">
      <c r="A10" s="0" t="s">
        <v>182</v>
      </c>
      <c r="B10" s="0" t="s">
        <v>50</v>
      </c>
      <c r="C10" s="0" t="n">
        <v>1</v>
      </c>
      <c r="D10" s="0" t="s">
        <v>30</v>
      </c>
      <c r="E10" s="0" t="n">
        <v>1</v>
      </c>
      <c r="F10" s="0" t="s">
        <v>52</v>
      </c>
      <c r="G10" s="0" t="n">
        <v>1</v>
      </c>
      <c r="H10" s="0" t="s">
        <v>56</v>
      </c>
      <c r="I10" s="0" t="n">
        <v>2</v>
      </c>
      <c r="J10" s="0" t="s">
        <v>61</v>
      </c>
      <c r="K10" s="0" t="n">
        <v>1</v>
      </c>
      <c r="L10" s="0" t="s">
        <v>88</v>
      </c>
      <c r="M10" s="0" t="n">
        <v>1</v>
      </c>
      <c r="N10" s="0" t="s">
        <v>96</v>
      </c>
      <c r="O10" s="0" t="n">
        <v>1</v>
      </c>
      <c r="P10" s="0" t="s">
        <v>71</v>
      </c>
      <c r="Q10" s="0" t="n">
        <v>1</v>
      </c>
      <c r="R10" s="0" t="s">
        <v>65</v>
      </c>
      <c r="S10" s="0" t="n">
        <v>3</v>
      </c>
      <c r="T10" s="0" t="s">
        <v>82</v>
      </c>
      <c r="U10" s="0" t="n">
        <v>0.2</v>
      </c>
      <c r="V10" s="0" t="n">
        <f aca="true">INDIRECT(B10)*C10+INDIRECT(D10)*E10+INDIRECT(F10)*G10+INDIRECT(H10)*I10+INDIRECT(J10)*K10+INDIRECT(L10)*M10+INDIRECT(N10)*O10+INDIRECT(P10)*Q10+INDIRECT(R10)*S10+INDIRECT(T10)*U10</f>
        <v>1392272.89935065</v>
      </c>
      <c r="W10" s="0" t="s">
        <v>183</v>
      </c>
    </row>
    <row r="11" customFormat="false" ht="12.75" hidden="false" customHeight="false" outlineLevel="0" collapsed="false">
      <c r="A11" s="0" t="s">
        <v>184</v>
      </c>
      <c r="B11" s="0" t="s">
        <v>22</v>
      </c>
      <c r="C11" s="0" t="n">
        <v>1</v>
      </c>
      <c r="D11" s="0" t="s">
        <v>47</v>
      </c>
      <c r="E11" s="0" t="n">
        <v>0.2</v>
      </c>
      <c r="F11" s="0" t="s">
        <v>14</v>
      </c>
      <c r="G11" s="0" t="n">
        <v>1</v>
      </c>
      <c r="H11" s="0" t="s">
        <v>73</v>
      </c>
      <c r="I11" s="0" t="n">
        <v>1</v>
      </c>
      <c r="J11" s="0" t="s">
        <v>103</v>
      </c>
      <c r="K11" s="0" t="n">
        <v>1</v>
      </c>
      <c r="L11" s="0" t="s">
        <v>82</v>
      </c>
      <c r="M11" s="0" t="n">
        <v>0.5</v>
      </c>
      <c r="N11" s="0" t="s">
        <v>168</v>
      </c>
      <c r="O11" s="0" t="n">
        <v>0</v>
      </c>
      <c r="P11" s="0" t="s">
        <v>168</v>
      </c>
      <c r="Q11" s="0" t="n">
        <v>0</v>
      </c>
      <c r="R11" s="0" t="s">
        <v>168</v>
      </c>
      <c r="S11" s="0" t="n">
        <v>0</v>
      </c>
      <c r="T11" s="0" t="s">
        <v>168</v>
      </c>
      <c r="U11" s="0" t="n">
        <v>0</v>
      </c>
      <c r="V11" s="0" t="n">
        <f aca="true">INDIRECT(B11)*C11+INDIRECT(D11)*E11+INDIRECT(F11)*G11+INDIRECT(H11)*I11+INDIRECT(J11)*K11+INDIRECT(L11)*M11+INDIRECT(N11)*O11+INDIRECT(P11)*Q11+INDIRECT(R11)*S11+INDIRECT(T11)*U11</f>
        <v>538522.24375</v>
      </c>
      <c r="W11" s="0" t="s">
        <v>185</v>
      </c>
    </row>
    <row r="12" customFormat="false" ht="12.75" hidden="false" customHeight="false" outlineLevel="0" collapsed="false">
      <c r="A12" s="0" t="s">
        <v>186</v>
      </c>
      <c r="B12" s="0" t="s">
        <v>24</v>
      </c>
      <c r="C12" s="0" t="n">
        <v>1</v>
      </c>
      <c r="D12" s="0" t="s">
        <v>46</v>
      </c>
      <c r="E12" s="0" t="n">
        <v>0.2</v>
      </c>
      <c r="F12" s="0" t="s">
        <v>73</v>
      </c>
      <c r="G12" s="0" t="n">
        <v>1</v>
      </c>
      <c r="H12" s="0" t="s">
        <v>103</v>
      </c>
      <c r="I12" s="0" t="n">
        <v>1</v>
      </c>
      <c r="J12" s="0" t="s">
        <v>82</v>
      </c>
      <c r="K12" s="0" t="n">
        <v>0.5</v>
      </c>
      <c r="L12" s="0" t="s">
        <v>168</v>
      </c>
      <c r="M12" s="0" t="n">
        <v>0</v>
      </c>
      <c r="N12" s="0" t="s">
        <v>168</v>
      </c>
      <c r="O12" s="0" t="n">
        <v>0</v>
      </c>
      <c r="P12" s="0" t="s">
        <v>168</v>
      </c>
      <c r="Q12" s="0" t="n">
        <v>0</v>
      </c>
      <c r="R12" s="0" t="s">
        <v>168</v>
      </c>
      <c r="S12" s="0" t="n">
        <v>0</v>
      </c>
      <c r="T12" s="0" t="s">
        <v>168</v>
      </c>
      <c r="U12" s="0" t="n">
        <v>0</v>
      </c>
      <c r="V12" s="0" t="n">
        <f aca="true">INDIRECT(B12)*C12+INDIRECT(D12)*E12+INDIRECT(F12)*G12+INDIRECT(H12)*I12+INDIRECT(J12)*K12+INDIRECT(L12)*M12+INDIRECT(N12)*O12+INDIRECT(P12)*Q12+INDIRECT(R12)*S12+INDIRECT(T12)*U12</f>
        <v>372249.879261364</v>
      </c>
      <c r="W12" s="0" t="s">
        <v>187</v>
      </c>
    </row>
    <row r="13" customFormat="false" ht="12.75" hidden="false" customHeight="false" outlineLevel="0" collapsed="false">
      <c r="A13" s="0" t="s">
        <v>188</v>
      </c>
      <c r="B13" s="0" t="s">
        <v>16</v>
      </c>
      <c r="C13" s="0" t="n">
        <v>1</v>
      </c>
      <c r="D13" s="0" t="s">
        <v>47</v>
      </c>
      <c r="E13" s="0" t="n">
        <v>0.2</v>
      </c>
      <c r="F13" s="0" t="s">
        <v>73</v>
      </c>
      <c r="G13" s="0" t="n">
        <v>1</v>
      </c>
      <c r="H13" s="0" t="s">
        <v>73</v>
      </c>
      <c r="I13" s="0" t="n">
        <v>0.2</v>
      </c>
      <c r="J13" s="0" t="s">
        <v>79</v>
      </c>
      <c r="K13" s="0" t="n">
        <v>0.5</v>
      </c>
      <c r="L13" s="0" t="s">
        <v>82</v>
      </c>
      <c r="M13" s="0" t="n">
        <v>0.5</v>
      </c>
      <c r="N13" s="0" t="s">
        <v>168</v>
      </c>
      <c r="O13" s="0" t="n">
        <v>0</v>
      </c>
      <c r="P13" s="0" t="s">
        <v>168</v>
      </c>
      <c r="Q13" s="0" t="n">
        <v>0</v>
      </c>
      <c r="R13" s="0" t="s">
        <v>168</v>
      </c>
      <c r="S13" s="0" t="n">
        <v>0</v>
      </c>
      <c r="T13" s="0" t="s">
        <v>168</v>
      </c>
      <c r="U13" s="0" t="n">
        <v>0</v>
      </c>
      <c r="V13" s="0" t="n">
        <f aca="true">INDIRECT(B13)*C13+INDIRECT(D13)*E13+INDIRECT(F13)*G13+INDIRECT(H13)*I13+INDIRECT(J13)*K13+INDIRECT(L13)*M13+INDIRECT(N13)*O13+INDIRECT(P13)*Q13+INDIRECT(R13)*S13+INDIRECT(T13)*U13</f>
        <v>304815.99375</v>
      </c>
      <c r="W13" s="0" t="s">
        <v>189</v>
      </c>
    </row>
    <row r="14" customFormat="false" ht="12.75" hidden="false" customHeight="false" outlineLevel="0" collapsed="false">
      <c r="A14" s="0" t="s">
        <v>190</v>
      </c>
      <c r="B14" s="0" t="s">
        <v>32</v>
      </c>
      <c r="C14" s="0" t="n">
        <v>2</v>
      </c>
      <c r="D14" s="0" t="s">
        <v>34</v>
      </c>
      <c r="E14" s="0" t="n">
        <v>1</v>
      </c>
      <c r="F14" s="0" t="s">
        <v>50</v>
      </c>
      <c r="G14" s="0" t="n">
        <v>0.33</v>
      </c>
      <c r="H14" s="0" t="s">
        <v>52</v>
      </c>
      <c r="I14" s="0" t="n">
        <v>1</v>
      </c>
      <c r="J14" s="0" t="s">
        <v>54</v>
      </c>
      <c r="K14" s="0" t="n">
        <v>3</v>
      </c>
      <c r="L14" s="0" t="s">
        <v>61</v>
      </c>
      <c r="M14" s="0" t="n">
        <v>1</v>
      </c>
      <c r="N14" s="0" t="s">
        <v>90</v>
      </c>
      <c r="O14" s="0" t="n">
        <v>1</v>
      </c>
      <c r="P14" s="0" t="s">
        <v>71</v>
      </c>
      <c r="Q14" s="0" t="n">
        <v>1</v>
      </c>
      <c r="R14" s="0" t="s">
        <v>94</v>
      </c>
      <c r="S14" s="0" t="n">
        <v>1</v>
      </c>
      <c r="T14" s="0" t="s">
        <v>82</v>
      </c>
      <c r="U14" s="0" t="n">
        <v>0.2</v>
      </c>
      <c r="V14" s="0" t="n">
        <f aca="true">INDIRECT(B14)*C14+INDIRECT(D14)*E14+INDIRECT(F14)*G14+INDIRECT(H14)*I14+INDIRECT(J14)*K14+INDIRECT(L14)*M14+INDIRECT(N14)*O14+INDIRECT(P14)*Q14+INDIRECT(R14)*S14+INDIRECT(T14)*U14</f>
        <v>1800815.77392136</v>
      </c>
      <c r="W14" s="0" t="s">
        <v>191</v>
      </c>
    </row>
    <row r="15" customFormat="false" ht="12.75" hidden="false" customHeight="false" outlineLevel="0" collapsed="false">
      <c r="A15" s="0" t="s">
        <v>192</v>
      </c>
      <c r="B15" s="0" t="s">
        <v>34</v>
      </c>
      <c r="C15" s="0" t="n">
        <v>2</v>
      </c>
      <c r="D15" s="0" t="s">
        <v>50</v>
      </c>
      <c r="E15" s="0" t="n">
        <v>0.33</v>
      </c>
      <c r="F15" s="0" t="s">
        <v>52</v>
      </c>
      <c r="G15" s="0" t="n">
        <v>1</v>
      </c>
      <c r="H15" s="0" t="s">
        <v>54</v>
      </c>
      <c r="I15" s="0" t="n">
        <v>3</v>
      </c>
      <c r="J15" s="0" t="s">
        <v>61</v>
      </c>
      <c r="K15" s="0" t="n">
        <v>1</v>
      </c>
      <c r="L15" s="0" t="s">
        <v>92</v>
      </c>
      <c r="M15" s="0" t="n">
        <v>1</v>
      </c>
      <c r="N15" s="0" t="s">
        <v>65</v>
      </c>
      <c r="O15" s="0" t="n">
        <v>2</v>
      </c>
      <c r="P15" s="0" t="s">
        <v>73</v>
      </c>
      <c r="Q15" s="0" t="n">
        <v>0.33</v>
      </c>
      <c r="R15" s="0" t="s">
        <v>71</v>
      </c>
      <c r="S15" s="0" t="n">
        <v>1</v>
      </c>
      <c r="T15" s="0" t="s">
        <v>82</v>
      </c>
      <c r="U15" s="0" t="n">
        <v>0.5</v>
      </c>
      <c r="V15" s="0" t="n">
        <f aca="true">INDIRECT(B15)*C15+INDIRECT(D15)*E15+INDIRECT(F15)*G15+INDIRECT(H15)*I15+INDIRECT(J15)*K15+INDIRECT(L15)*M15+INDIRECT(N15)*O15+INDIRECT(P15)*Q15+INDIRECT(R15)*S15+INDIRECT(T15)*U15</f>
        <v>1581779.55819264</v>
      </c>
      <c r="W15" s="0" t="s">
        <v>193</v>
      </c>
    </row>
    <row r="16" customFormat="false" ht="12.75" hidden="false" customHeight="false" outlineLevel="0" collapsed="false">
      <c r="A16" s="0" t="s">
        <v>194</v>
      </c>
      <c r="B16" s="0" t="s">
        <v>50</v>
      </c>
      <c r="C16" s="0" t="n">
        <v>1</v>
      </c>
      <c r="D16" s="0" t="s">
        <v>52</v>
      </c>
      <c r="E16" s="0" t="n">
        <v>1</v>
      </c>
      <c r="F16" s="0" t="s">
        <v>56</v>
      </c>
      <c r="G16" s="0" t="n">
        <v>1</v>
      </c>
      <c r="H16" s="0" t="s">
        <v>61</v>
      </c>
      <c r="I16" s="0" t="n">
        <v>1</v>
      </c>
      <c r="J16" s="0" t="s">
        <v>64</v>
      </c>
      <c r="K16" s="0" t="n">
        <v>1</v>
      </c>
      <c r="L16" s="0" t="s">
        <v>69</v>
      </c>
      <c r="M16" s="0" t="n">
        <v>1</v>
      </c>
      <c r="N16" s="0" t="s">
        <v>82</v>
      </c>
      <c r="O16" s="0" t="n">
        <v>0.5</v>
      </c>
      <c r="P16" s="0" t="s">
        <v>168</v>
      </c>
      <c r="Q16" s="0" t="n">
        <v>0</v>
      </c>
      <c r="R16" s="0" t="s">
        <v>168</v>
      </c>
      <c r="S16" s="0" t="n">
        <v>0</v>
      </c>
      <c r="T16" s="0" t="s">
        <v>168</v>
      </c>
      <c r="U16" s="0" t="n">
        <v>0</v>
      </c>
      <c r="V16" s="0" t="n">
        <f aca="true">INDIRECT(B16)*C16+INDIRECT(D16)*E16+INDIRECT(F16)*G16+INDIRECT(H16)*I16+INDIRECT(J16)*K16+INDIRECT(L16)*M16+INDIRECT(N16)*O16+INDIRECT(P16)*Q16+INDIRECT(R16)*S16+INDIRECT(T16)*U16</f>
        <v>934984.977272727</v>
      </c>
      <c r="W16" s="0" t="s">
        <v>195</v>
      </c>
    </row>
    <row r="17" customFormat="false" ht="12.75" hidden="false" customHeight="false" outlineLevel="0" collapsed="false">
      <c r="A17" s="0" t="s">
        <v>196</v>
      </c>
      <c r="B17" s="0" t="s">
        <v>32</v>
      </c>
      <c r="C17" s="0" t="n">
        <v>1</v>
      </c>
      <c r="D17" s="0" t="s">
        <v>50</v>
      </c>
      <c r="E17" s="0" t="n">
        <v>0.2</v>
      </c>
      <c r="F17" s="0" t="s">
        <v>86</v>
      </c>
      <c r="G17" s="0" t="n">
        <v>1</v>
      </c>
      <c r="H17" s="0" t="s">
        <v>52</v>
      </c>
      <c r="I17" s="0" t="n">
        <v>1</v>
      </c>
      <c r="J17" s="0" t="s">
        <v>54</v>
      </c>
      <c r="K17" s="0" t="n">
        <v>2</v>
      </c>
      <c r="L17" s="0" t="s">
        <v>56</v>
      </c>
      <c r="M17" s="0" t="n">
        <v>1</v>
      </c>
      <c r="N17" s="0" t="s">
        <v>61</v>
      </c>
      <c r="O17" s="0" t="n">
        <v>1</v>
      </c>
      <c r="P17" s="0" t="s">
        <v>71</v>
      </c>
      <c r="Q17" s="0" t="n">
        <v>1</v>
      </c>
      <c r="R17" s="0" t="s">
        <v>82</v>
      </c>
      <c r="S17" s="0" t="n">
        <v>0.2</v>
      </c>
      <c r="T17" s="0" t="s">
        <v>168</v>
      </c>
      <c r="U17" s="0" t="n">
        <v>0</v>
      </c>
      <c r="V17" s="0" t="n">
        <f aca="true">INDIRECT(B17)*C17+INDIRECT(D17)*E17+INDIRECT(F17)*G17+INDIRECT(H17)*I17+INDIRECT(J17)*K17+INDIRECT(L17)*M17+INDIRECT(N17)*O17+INDIRECT(P17)*Q17+INDIRECT(R17)*S17+INDIRECT(T17)*U17</f>
        <v>1219582.45</v>
      </c>
      <c r="W17" s="0" t="s">
        <v>197</v>
      </c>
    </row>
    <row r="18" customFormat="false" ht="12.75" hidden="false" customHeight="false" outlineLevel="0" collapsed="false">
      <c r="A18" s="0" t="s">
        <v>198</v>
      </c>
      <c r="B18" s="0" t="s">
        <v>168</v>
      </c>
      <c r="C18" s="0" t="n">
        <v>0</v>
      </c>
      <c r="D18" s="0" t="s">
        <v>168</v>
      </c>
      <c r="E18" s="0" t="n">
        <v>0</v>
      </c>
      <c r="F18" s="0" t="s">
        <v>168</v>
      </c>
      <c r="G18" s="0" t="n">
        <v>0</v>
      </c>
      <c r="H18" s="0" t="s">
        <v>168</v>
      </c>
      <c r="I18" s="0" t="n">
        <v>0</v>
      </c>
      <c r="J18" s="0" t="s">
        <v>168</v>
      </c>
      <c r="K18" s="0" t="n">
        <v>0</v>
      </c>
      <c r="L18" s="0" t="s">
        <v>168</v>
      </c>
      <c r="M18" s="0" t="n">
        <v>0</v>
      </c>
      <c r="N18" s="0" t="s">
        <v>168</v>
      </c>
      <c r="O18" s="0" t="n">
        <v>0</v>
      </c>
      <c r="P18" s="0" t="s">
        <v>168</v>
      </c>
      <c r="Q18" s="0" t="n">
        <v>0</v>
      </c>
      <c r="R18" s="0" t="s">
        <v>168</v>
      </c>
      <c r="S18" s="0" t="n">
        <v>0</v>
      </c>
      <c r="T18" s="0" t="s">
        <v>168</v>
      </c>
      <c r="U18" s="0" t="n">
        <v>0</v>
      </c>
      <c r="V18" s="0" t="n">
        <f aca="true">INDIRECT(B18)*C18+INDIRECT(D18)*E18+INDIRECT(F18)*G18+INDIRECT(H18)*I18+INDIRECT(J18)*K18+INDIRECT(L18)*M18+INDIRECT(N18)*O18+INDIRECT(P18)*Q18+INDIRECT(R18)*S18+INDIRECT(T18)*U18</f>
        <v>0</v>
      </c>
      <c r="W18" s="0" t="s">
        <v>199</v>
      </c>
    </row>
    <row r="19" customFormat="false" ht="12.75" hidden="false" customHeight="false" outlineLevel="0" collapsed="false">
      <c r="A19" s="0" t="s">
        <v>200</v>
      </c>
      <c r="B19" s="0" t="s">
        <v>34</v>
      </c>
      <c r="C19" s="0" t="n">
        <v>1</v>
      </c>
      <c r="D19" s="0" t="s">
        <v>50</v>
      </c>
      <c r="E19" s="0" t="n">
        <v>0.33</v>
      </c>
      <c r="F19" s="0" t="s">
        <v>73</v>
      </c>
      <c r="G19" s="0" t="n">
        <v>0.33</v>
      </c>
      <c r="H19" s="0" t="s">
        <v>30</v>
      </c>
      <c r="I19" s="0" t="n">
        <v>1</v>
      </c>
      <c r="J19" s="0" t="s">
        <v>61</v>
      </c>
      <c r="K19" s="0" t="n">
        <v>1</v>
      </c>
      <c r="L19" s="0" t="s">
        <v>52</v>
      </c>
      <c r="M19" s="0" t="n">
        <v>1</v>
      </c>
      <c r="N19" s="0" t="s">
        <v>92</v>
      </c>
      <c r="O19" s="0" t="n">
        <v>1</v>
      </c>
      <c r="P19" s="0" t="s">
        <v>65</v>
      </c>
      <c r="Q19" s="0" t="n">
        <v>2</v>
      </c>
      <c r="R19" s="0" t="s">
        <v>82</v>
      </c>
      <c r="S19" s="0" t="n">
        <v>0.5</v>
      </c>
      <c r="T19" s="0" t="s">
        <v>168</v>
      </c>
      <c r="U19" s="0" t="n">
        <v>0</v>
      </c>
      <c r="V19" s="0" t="n">
        <f aca="true">INDIRECT(B19)*C19+INDIRECT(D19)*E19+INDIRECT(F19)*G19+INDIRECT(H19)*I19+INDIRECT(J19)*K19+INDIRECT(L19)*M19+INDIRECT(N19)*O19+INDIRECT(P19)*Q19+INDIRECT(R19)*S19+INDIRECT(T19)*U19</f>
        <v>1089046.60364719</v>
      </c>
      <c r="W19" s="0" t="s">
        <v>201</v>
      </c>
    </row>
    <row r="20" customFormat="false" ht="12.75" hidden="false" customHeight="false" outlineLevel="0" collapsed="false">
      <c r="A20" s="0" t="s">
        <v>202</v>
      </c>
      <c r="B20" s="0" t="s">
        <v>168</v>
      </c>
      <c r="C20" s="0" t="n">
        <v>0</v>
      </c>
      <c r="D20" s="0" t="s">
        <v>168</v>
      </c>
      <c r="E20" s="0" t="n">
        <v>0</v>
      </c>
      <c r="F20" s="0" t="s">
        <v>168</v>
      </c>
      <c r="G20" s="0" t="n">
        <v>0</v>
      </c>
      <c r="H20" s="0" t="s">
        <v>168</v>
      </c>
      <c r="I20" s="0" t="n">
        <v>0</v>
      </c>
      <c r="J20" s="0" t="s">
        <v>168</v>
      </c>
      <c r="K20" s="0" t="n">
        <v>0</v>
      </c>
      <c r="L20" s="0" t="s">
        <v>168</v>
      </c>
      <c r="M20" s="0" t="n">
        <v>0</v>
      </c>
      <c r="N20" s="0" t="s">
        <v>168</v>
      </c>
      <c r="O20" s="0" t="n">
        <v>0</v>
      </c>
      <c r="P20" s="0" t="s">
        <v>168</v>
      </c>
      <c r="Q20" s="0" t="n">
        <v>0</v>
      </c>
      <c r="R20" s="0" t="s">
        <v>168</v>
      </c>
      <c r="S20" s="0" t="n">
        <v>0</v>
      </c>
      <c r="T20" s="0" t="s">
        <v>168</v>
      </c>
      <c r="U20" s="0" t="n">
        <v>0</v>
      </c>
      <c r="V20" s="0" t="n">
        <f aca="true">INDIRECT(B20)*C20+INDIRECT(D20)*E20+INDIRECT(F20)*G20+INDIRECT(H20)*I20+INDIRECT(J20)*K20+INDIRECT(L20)*M20+INDIRECT(N20)*O20+INDIRECT(P20)*Q20+INDIRECT(R20)*S20+INDIRECT(T20)*U20</f>
        <v>0</v>
      </c>
      <c r="W20" s="0" t="s">
        <v>203</v>
      </c>
    </row>
    <row r="21" customFormat="false" ht="12.75" hidden="false" customHeight="false" outlineLevel="0" collapsed="false">
      <c r="A21" s="0" t="s">
        <v>204</v>
      </c>
      <c r="B21" s="0" t="s">
        <v>50</v>
      </c>
      <c r="C21" s="0" t="n">
        <v>1</v>
      </c>
      <c r="D21" s="0" t="s">
        <v>52</v>
      </c>
      <c r="E21" s="0" t="n">
        <v>1</v>
      </c>
      <c r="F21" s="0" t="s">
        <v>61</v>
      </c>
      <c r="G21" s="0" t="n">
        <v>1</v>
      </c>
      <c r="H21" s="0" t="s">
        <v>69</v>
      </c>
      <c r="I21" s="0" t="n">
        <v>1</v>
      </c>
      <c r="J21" s="0" t="s">
        <v>82</v>
      </c>
      <c r="K21" s="0" t="n">
        <v>0.3</v>
      </c>
      <c r="L21" s="0" t="s">
        <v>168</v>
      </c>
      <c r="M21" s="0" t="n">
        <v>0</v>
      </c>
      <c r="N21" s="0" t="s">
        <v>168</v>
      </c>
      <c r="O21" s="0" t="n">
        <v>0</v>
      </c>
      <c r="P21" s="0" t="s">
        <v>168</v>
      </c>
      <c r="Q21" s="0" t="n">
        <v>0</v>
      </c>
      <c r="R21" s="0" t="s">
        <v>168</v>
      </c>
      <c r="S21" s="0" t="n">
        <v>0</v>
      </c>
      <c r="T21" s="0" t="s">
        <v>168</v>
      </c>
      <c r="U21" s="0" t="n">
        <v>0</v>
      </c>
      <c r="V21" s="0" t="n">
        <f aca="true">INDIRECT(B21)*C21+INDIRECT(D21)*E21+INDIRECT(F21)*G21+INDIRECT(H21)*I21+INDIRECT(J21)*K21+INDIRECT(L21)*M21+INDIRECT(N21)*O21+INDIRECT(P21)*Q21+INDIRECT(R21)*S21+INDIRECT(T21)*U21</f>
        <v>729615.659090909</v>
      </c>
      <c r="W21" s="0" t="s">
        <v>205</v>
      </c>
    </row>
    <row r="22" customFormat="false" ht="12.75" hidden="false" customHeight="false" outlineLevel="0" collapsed="false">
      <c r="A22" s="0" t="s">
        <v>206</v>
      </c>
      <c r="B22" s="0" t="s">
        <v>30</v>
      </c>
      <c r="C22" s="0" t="n">
        <v>1</v>
      </c>
      <c r="D22" s="0" t="s">
        <v>50</v>
      </c>
      <c r="E22" s="0" t="n">
        <v>0.25</v>
      </c>
      <c r="F22" s="0" t="s">
        <v>61</v>
      </c>
      <c r="G22" s="0" t="n">
        <v>0.25</v>
      </c>
      <c r="H22" s="0" t="s">
        <v>52</v>
      </c>
      <c r="I22" s="0" t="n">
        <v>0.25</v>
      </c>
      <c r="J22" s="0" t="s">
        <v>82</v>
      </c>
      <c r="K22" s="0" t="n">
        <v>0.3</v>
      </c>
      <c r="L22" s="0" t="s">
        <v>168</v>
      </c>
      <c r="M22" s="0" t="n">
        <v>0</v>
      </c>
      <c r="N22" s="0" t="s">
        <v>168</v>
      </c>
      <c r="O22" s="0" t="n">
        <v>0</v>
      </c>
      <c r="P22" s="0" t="s">
        <v>168</v>
      </c>
      <c r="Q22" s="0" t="n">
        <v>0</v>
      </c>
      <c r="R22" s="0" t="s">
        <v>168</v>
      </c>
      <c r="S22" s="0" t="n">
        <v>0</v>
      </c>
      <c r="T22" s="0" t="s">
        <v>168</v>
      </c>
      <c r="U22" s="0" t="n">
        <v>0</v>
      </c>
      <c r="V22" s="0" t="n">
        <f aca="true">INDIRECT(B22)*C22+INDIRECT(D22)*E22+INDIRECT(F22)*G22+INDIRECT(H22)*I22+INDIRECT(J22)*K22+INDIRECT(L22)*M22+INDIRECT(N22)*O22+INDIRECT(P22)*Q22+INDIRECT(R22)*S22+INDIRECT(T22)*U22</f>
        <v>467920.732954545</v>
      </c>
      <c r="W22" s="0" t="s">
        <v>207</v>
      </c>
    </row>
    <row r="23" customFormat="false" ht="12.75" hidden="false" customHeight="false" outlineLevel="0" collapsed="false">
      <c r="A23" s="0" t="s">
        <v>208</v>
      </c>
      <c r="B23" s="0" t="s">
        <v>20</v>
      </c>
      <c r="C23" s="0" t="n">
        <v>1</v>
      </c>
      <c r="D23" s="0" t="s">
        <v>47</v>
      </c>
      <c r="E23" s="0" t="n">
        <v>0.33</v>
      </c>
      <c r="F23" s="0" t="s">
        <v>73</v>
      </c>
      <c r="G23" s="0" t="n">
        <v>1</v>
      </c>
      <c r="H23" s="0" t="s">
        <v>73</v>
      </c>
      <c r="I23" s="0" t="n">
        <v>0.33</v>
      </c>
      <c r="J23" s="0" t="s">
        <v>103</v>
      </c>
      <c r="K23" s="0" t="n">
        <v>1</v>
      </c>
      <c r="L23" s="0" t="s">
        <v>82</v>
      </c>
      <c r="M23" s="0" t="n">
        <v>0.5</v>
      </c>
      <c r="N23" s="0" t="s">
        <v>168</v>
      </c>
      <c r="O23" s="0" t="n">
        <v>0</v>
      </c>
      <c r="P23" s="0" t="s">
        <v>168</v>
      </c>
      <c r="Q23" s="0" t="n">
        <v>0</v>
      </c>
      <c r="R23" s="0" t="s">
        <v>168</v>
      </c>
      <c r="S23" s="0" t="n">
        <v>0</v>
      </c>
      <c r="T23" s="0" t="s">
        <v>168</v>
      </c>
      <c r="U23" s="0" t="n">
        <v>0</v>
      </c>
      <c r="V23" s="0" t="n">
        <f aca="true">INDIRECT(B23)*C23+INDIRECT(D23)*E23+INDIRECT(F23)*G23+INDIRECT(H23)*I23+INDIRECT(J23)*K23+INDIRECT(L23)*M23+INDIRECT(N23)*O23+INDIRECT(P23)*Q23+INDIRECT(R23)*S23+INDIRECT(T23)*U23</f>
        <v>365395.767528409</v>
      </c>
      <c r="W23" s="0" t="s">
        <v>209</v>
      </c>
    </row>
    <row r="24" customFormat="false" ht="12.75" hidden="false" customHeight="false" outlineLevel="0" collapsed="false">
      <c r="A24" s="0" t="s">
        <v>210</v>
      </c>
      <c r="B24" s="0" t="s">
        <v>18</v>
      </c>
      <c r="C24" s="0" t="n">
        <v>1</v>
      </c>
      <c r="D24" s="0" t="s">
        <v>73</v>
      </c>
      <c r="E24" s="0" t="n">
        <v>1</v>
      </c>
      <c r="F24" s="0" t="s">
        <v>77</v>
      </c>
      <c r="G24" s="0" t="n">
        <v>1</v>
      </c>
      <c r="H24" s="0" t="s">
        <v>82</v>
      </c>
      <c r="I24" s="0" t="n">
        <v>1.2</v>
      </c>
      <c r="J24" s="0" t="s">
        <v>168</v>
      </c>
      <c r="K24" s="0" t="n">
        <v>0</v>
      </c>
      <c r="L24" s="0" t="s">
        <v>168</v>
      </c>
      <c r="M24" s="0" t="n">
        <v>0</v>
      </c>
      <c r="N24" s="0" t="s">
        <v>168</v>
      </c>
      <c r="O24" s="0" t="n">
        <v>0</v>
      </c>
      <c r="P24" s="0" t="s">
        <v>168</v>
      </c>
      <c r="Q24" s="0" t="n">
        <v>0</v>
      </c>
      <c r="R24" s="0" t="s">
        <v>168</v>
      </c>
      <c r="S24" s="0" t="n">
        <v>0</v>
      </c>
      <c r="T24" s="0" t="s">
        <v>168</v>
      </c>
      <c r="U24" s="0" t="n">
        <v>0</v>
      </c>
      <c r="V24" s="0" t="n">
        <f aca="true">INDIRECT(B24)*C24+INDIRECT(D24)*E24+INDIRECT(F24)*G24+INDIRECT(H24)*I24+INDIRECT(J24)*K24+INDIRECT(L24)*M24+INDIRECT(N24)*O24+INDIRECT(P24)*Q24+INDIRECT(R24)*S24+INDIRECT(T24)*U24</f>
        <v>377331.931818182</v>
      </c>
      <c r="W24" s="0" t="s">
        <v>211</v>
      </c>
    </row>
    <row r="25" customFormat="false" ht="12.75" hidden="false" customHeight="false" outlineLevel="0" collapsed="false">
      <c r="A25" s="0" t="s">
        <v>212</v>
      </c>
      <c r="B25" s="0" t="s">
        <v>16</v>
      </c>
      <c r="C25" s="0" t="n">
        <v>1</v>
      </c>
      <c r="D25" s="0" t="s">
        <v>47</v>
      </c>
      <c r="E25" s="0" t="n">
        <v>0.33</v>
      </c>
      <c r="F25" s="0" t="s">
        <v>73</v>
      </c>
      <c r="G25" s="0" t="n">
        <v>0.33</v>
      </c>
      <c r="H25" s="0" t="s">
        <v>82</v>
      </c>
      <c r="I25" s="0" t="n">
        <v>0.3</v>
      </c>
      <c r="J25" s="0" t="s">
        <v>168</v>
      </c>
      <c r="K25" s="0" t="n">
        <v>0</v>
      </c>
      <c r="L25" s="0" t="s">
        <v>168</v>
      </c>
      <c r="M25" s="0" t="n">
        <v>0</v>
      </c>
      <c r="N25" s="0" t="s">
        <v>168</v>
      </c>
      <c r="O25" s="0" t="n">
        <v>0</v>
      </c>
      <c r="P25" s="0" t="s">
        <v>168</v>
      </c>
      <c r="Q25" s="0" t="n">
        <v>0</v>
      </c>
      <c r="R25" s="0" t="s">
        <v>168</v>
      </c>
      <c r="S25" s="0" t="n">
        <v>0</v>
      </c>
      <c r="T25" s="0" t="s">
        <v>168</v>
      </c>
      <c r="U25" s="0" t="n">
        <v>0</v>
      </c>
      <c r="V25" s="0" t="n">
        <f aca="true">INDIRECT(B25)*C25+INDIRECT(D25)*E25+INDIRECT(F25)*G25+INDIRECT(H25)*I25+INDIRECT(J25)*K25+INDIRECT(L25)*M25+INDIRECT(N25)*O25+INDIRECT(P25)*Q25+INDIRECT(R25)*S25+INDIRECT(T25)*U25</f>
        <v>319998.2959375</v>
      </c>
      <c r="W25" s="0" t="s">
        <v>213</v>
      </c>
    </row>
    <row r="26" customFormat="false" ht="12.75" hidden="false" customHeight="false" outlineLevel="0" collapsed="false">
      <c r="A26" s="0" t="s">
        <v>214</v>
      </c>
      <c r="B26" s="0" t="s">
        <v>20</v>
      </c>
      <c r="C26" s="0" t="n">
        <v>1</v>
      </c>
      <c r="D26" s="0" t="s">
        <v>47</v>
      </c>
      <c r="E26" s="0" t="n">
        <v>0.33</v>
      </c>
      <c r="F26" s="0" t="s">
        <v>82</v>
      </c>
      <c r="G26" s="0" t="n">
        <v>0.3</v>
      </c>
      <c r="H26" s="0" t="s">
        <v>69</v>
      </c>
      <c r="I26" s="0" t="n">
        <v>1</v>
      </c>
      <c r="J26" s="0" t="s">
        <v>168</v>
      </c>
      <c r="K26" s="0" t="n">
        <v>0</v>
      </c>
      <c r="L26" s="0" t="s">
        <v>168</v>
      </c>
      <c r="M26" s="0" t="n">
        <v>0</v>
      </c>
      <c r="N26" s="0" t="s">
        <v>168</v>
      </c>
      <c r="O26" s="0" t="n">
        <v>0</v>
      </c>
      <c r="P26" s="0" t="s">
        <v>168</v>
      </c>
      <c r="Q26" s="0" t="n">
        <v>0</v>
      </c>
      <c r="R26" s="0" t="s">
        <v>168</v>
      </c>
      <c r="S26" s="0" t="n">
        <v>0</v>
      </c>
      <c r="T26" s="0" t="s">
        <v>168</v>
      </c>
      <c r="U26" s="0" t="n">
        <v>0</v>
      </c>
      <c r="V26" s="0" t="n">
        <f aca="true">INDIRECT(B26)*C26+INDIRECT(D26)*E26+INDIRECT(F26)*G26+INDIRECT(H26)*I26+INDIRECT(J26)*K26+INDIRECT(L26)*M26+INDIRECT(N26)*O26+INDIRECT(P26)*Q26+INDIRECT(R26)*S26+INDIRECT(T26)*U26</f>
        <v>333208.267528409</v>
      </c>
      <c r="W26" s="0" t="s">
        <v>215</v>
      </c>
    </row>
    <row r="27" customFormat="false" ht="12.75" hidden="false" customHeight="false" outlineLevel="0" collapsed="false">
      <c r="A27" s="0" t="s">
        <v>216</v>
      </c>
      <c r="B27" s="0" t="s">
        <v>18</v>
      </c>
      <c r="C27" s="0" t="n">
        <v>1</v>
      </c>
      <c r="D27" s="0" t="s">
        <v>47</v>
      </c>
      <c r="E27" s="0" t="n">
        <v>0.33</v>
      </c>
      <c r="F27" s="0" t="s">
        <v>113</v>
      </c>
      <c r="G27" s="0" t="n">
        <v>1</v>
      </c>
      <c r="H27" s="0" t="s">
        <v>82</v>
      </c>
      <c r="I27" s="0" t="n">
        <v>0.2</v>
      </c>
      <c r="J27" s="0" t="s">
        <v>168</v>
      </c>
      <c r="K27" s="0" t="n">
        <v>0</v>
      </c>
      <c r="L27" s="0" t="s">
        <v>168</v>
      </c>
      <c r="M27" s="0" t="n">
        <v>0</v>
      </c>
      <c r="N27" s="0" t="s">
        <v>168</v>
      </c>
      <c r="O27" s="0" t="n">
        <v>0</v>
      </c>
      <c r="P27" s="0" t="s">
        <v>168</v>
      </c>
      <c r="Q27" s="0" t="n">
        <v>0</v>
      </c>
      <c r="R27" s="0" t="s">
        <v>168</v>
      </c>
      <c r="S27" s="0" t="n">
        <v>0</v>
      </c>
      <c r="T27" s="0" t="s">
        <v>168</v>
      </c>
      <c r="U27" s="0" t="n">
        <v>0</v>
      </c>
      <c r="V27" s="0" t="n">
        <f aca="true">INDIRECT(B27)*C27+INDIRECT(D27)*E27+INDIRECT(F27)*G27+INDIRECT(H27)*I27+INDIRECT(J27)*K27+INDIRECT(L27)*M27+INDIRECT(N27)*O27+INDIRECT(P27)*Q27+INDIRECT(R27)*S27+INDIRECT(T27)*U27</f>
        <v>364453.352755682</v>
      </c>
      <c r="W27" s="0" t="s">
        <v>217</v>
      </c>
    </row>
    <row r="28" customFormat="false" ht="12.75" hidden="false" customHeight="false" outlineLevel="0" collapsed="false">
      <c r="A28" s="0" t="s">
        <v>218</v>
      </c>
      <c r="B28" s="0" t="s">
        <v>24</v>
      </c>
      <c r="C28" s="0" t="n">
        <v>1</v>
      </c>
      <c r="D28" s="0" t="s">
        <v>47</v>
      </c>
      <c r="E28" s="0" t="n">
        <v>0.33</v>
      </c>
      <c r="F28" s="0" t="s">
        <v>111</v>
      </c>
      <c r="G28" s="0" t="n">
        <v>1</v>
      </c>
      <c r="H28" s="0" t="s">
        <v>73</v>
      </c>
      <c r="I28" s="0" t="n">
        <v>0.33</v>
      </c>
      <c r="J28" s="0" t="s">
        <v>82</v>
      </c>
      <c r="K28" s="0" t="n">
        <v>0.5</v>
      </c>
      <c r="L28" s="0" t="s">
        <v>168</v>
      </c>
      <c r="M28" s="0" t="n">
        <v>0</v>
      </c>
      <c r="N28" s="0" t="s">
        <v>168</v>
      </c>
      <c r="O28" s="0" t="n">
        <v>0</v>
      </c>
      <c r="P28" s="0" t="s">
        <v>168</v>
      </c>
      <c r="Q28" s="0" t="n">
        <v>0</v>
      </c>
      <c r="R28" s="0" t="s">
        <v>168</v>
      </c>
      <c r="S28" s="0" t="n">
        <v>0</v>
      </c>
      <c r="T28" s="0" t="s">
        <v>168</v>
      </c>
      <c r="U28" s="0" t="n">
        <v>0</v>
      </c>
      <c r="V28" s="0" t="n">
        <f aca="true">INDIRECT(B28)*C28+INDIRECT(D28)*E28+INDIRECT(F28)*G28+INDIRECT(H28)*I28+INDIRECT(J28)*K28+INDIRECT(L28)*M28+INDIRECT(N28)*O28+INDIRECT(P28)*Q28+INDIRECT(R28)*S28+INDIRECT(T28)*U28</f>
        <v>416484.839498106</v>
      </c>
      <c r="W28" s="0" t="s">
        <v>219</v>
      </c>
    </row>
    <row r="29" customFormat="false" ht="12.75" hidden="false" customHeight="false" outlineLevel="0" collapsed="false">
      <c r="A29" s="0" t="s">
        <v>220</v>
      </c>
      <c r="B29" s="0" t="s">
        <v>26</v>
      </c>
      <c r="C29" s="0" t="n">
        <v>1</v>
      </c>
      <c r="D29" s="0" t="s">
        <v>45</v>
      </c>
      <c r="E29" s="0" t="n">
        <v>0.2</v>
      </c>
      <c r="F29" s="0" t="s">
        <v>73</v>
      </c>
      <c r="G29" s="0" t="n">
        <v>1</v>
      </c>
      <c r="H29" s="0" t="s">
        <v>73</v>
      </c>
      <c r="I29" s="0" t="n">
        <v>0.2</v>
      </c>
      <c r="J29" s="0" t="s">
        <v>79</v>
      </c>
      <c r="K29" s="0" t="n">
        <v>0.2</v>
      </c>
      <c r="L29" s="0" t="s">
        <v>117</v>
      </c>
      <c r="M29" s="0" t="n">
        <v>1</v>
      </c>
      <c r="N29" s="0" t="s">
        <v>82</v>
      </c>
      <c r="O29" s="0" t="n">
        <v>0.5</v>
      </c>
      <c r="P29" s="0" t="s">
        <v>168</v>
      </c>
      <c r="Q29" s="0" t="n">
        <v>0</v>
      </c>
      <c r="R29" s="0" t="s">
        <v>168</v>
      </c>
      <c r="S29" s="0" t="n">
        <v>0</v>
      </c>
      <c r="T29" s="0" t="s">
        <v>168</v>
      </c>
      <c r="U29" s="0" t="n">
        <v>0</v>
      </c>
      <c r="V29" s="0" t="n">
        <f aca="true">INDIRECT(B29)*C29+INDIRECT(D29)*E29+INDIRECT(F29)*G29+INDIRECT(H29)*I29+INDIRECT(J29)*K29+INDIRECT(L29)*M29+INDIRECT(N29)*O29+INDIRECT(P29)*Q29+INDIRECT(R29)*S29+INDIRECT(T29)*U29</f>
        <v>418178.651136364</v>
      </c>
      <c r="W29" s="0" t="s">
        <v>221</v>
      </c>
    </row>
    <row r="30" customFormat="false" ht="12.75" hidden="false" customHeight="false" outlineLevel="0" collapsed="false">
      <c r="A30" s="0" t="s">
        <v>222</v>
      </c>
      <c r="B30" s="0" t="s">
        <v>20</v>
      </c>
      <c r="C30" s="0" t="n">
        <v>1</v>
      </c>
      <c r="D30" s="0" t="s">
        <v>46</v>
      </c>
      <c r="E30" s="0" t="n">
        <v>0.2</v>
      </c>
      <c r="F30" s="0" t="s">
        <v>107</v>
      </c>
      <c r="G30" s="0" t="n">
        <v>1</v>
      </c>
      <c r="H30" s="0" t="s">
        <v>14</v>
      </c>
      <c r="I30" s="0" t="n">
        <v>0.1</v>
      </c>
      <c r="J30" s="0" t="s">
        <v>73</v>
      </c>
      <c r="K30" s="0" t="n">
        <v>0.2</v>
      </c>
      <c r="L30" s="0" t="s">
        <v>82</v>
      </c>
      <c r="M30" s="0" t="n">
        <v>0.5</v>
      </c>
      <c r="N30" s="0" t="s">
        <v>168</v>
      </c>
      <c r="O30" s="0" t="n">
        <v>0</v>
      </c>
      <c r="P30" s="0" t="s">
        <v>168</v>
      </c>
      <c r="Q30" s="0" t="n">
        <v>0</v>
      </c>
      <c r="R30" s="0" t="s">
        <v>168</v>
      </c>
      <c r="S30" s="0" t="n">
        <v>0</v>
      </c>
      <c r="T30" s="0" t="s">
        <v>168</v>
      </c>
      <c r="U30" s="0" t="n">
        <v>0</v>
      </c>
      <c r="V30" s="0" t="n">
        <f aca="true">INDIRECT(B30)*C30+INDIRECT(D30)*E30+INDIRECT(F30)*G30+INDIRECT(H30)*I30+INDIRECT(J30)*K30+INDIRECT(L30)*M30+INDIRECT(N30)*O30+INDIRECT(P30)*Q30+INDIRECT(R30)*S30+INDIRECT(T30)*U30</f>
        <v>362565.990462662</v>
      </c>
      <c r="W30" s="0" t="s">
        <v>223</v>
      </c>
    </row>
    <row r="31" customFormat="false" ht="12.75" hidden="false" customHeight="false" outlineLevel="0" collapsed="false">
      <c r="A31" s="0" t="s">
        <v>224</v>
      </c>
      <c r="B31" s="0" t="s">
        <v>20</v>
      </c>
      <c r="C31" s="0" t="n">
        <v>1</v>
      </c>
      <c r="D31" s="0" t="s">
        <v>46</v>
      </c>
      <c r="E31" s="0" t="n">
        <v>0.2</v>
      </c>
      <c r="F31" s="0" t="s">
        <v>109</v>
      </c>
      <c r="G31" s="0" t="n">
        <v>1</v>
      </c>
      <c r="H31" s="0" t="s">
        <v>14</v>
      </c>
      <c r="I31" s="0" t="n">
        <v>0.1</v>
      </c>
      <c r="J31" s="0" t="s">
        <v>73</v>
      </c>
      <c r="K31" s="0" t="n">
        <v>0.2</v>
      </c>
      <c r="L31" s="0" t="s">
        <v>82</v>
      </c>
      <c r="M31" s="0" t="n">
        <v>0.5</v>
      </c>
      <c r="N31" s="0" t="s">
        <v>168</v>
      </c>
      <c r="O31" s="0" t="n">
        <v>0</v>
      </c>
      <c r="P31" s="0" t="s">
        <v>168</v>
      </c>
      <c r="Q31" s="0" t="n">
        <v>0</v>
      </c>
      <c r="R31" s="0" t="s">
        <v>168</v>
      </c>
      <c r="S31" s="0" t="n">
        <v>0</v>
      </c>
      <c r="T31" s="0" t="s">
        <v>168</v>
      </c>
      <c r="U31" s="0" t="n">
        <v>0</v>
      </c>
      <c r="V31" s="0" t="n">
        <f aca="true">INDIRECT(B31)*C31+INDIRECT(D31)*E31+INDIRECT(F31)*G31+INDIRECT(H31)*I31+INDIRECT(J31)*K31+INDIRECT(L31)*M31+INDIRECT(N31)*O31+INDIRECT(P31)*Q31+INDIRECT(R31)*S31+INDIRECT(T31)*U31</f>
        <v>386554.085700758</v>
      </c>
      <c r="W31" s="0" t="s">
        <v>225</v>
      </c>
    </row>
    <row r="32" customFormat="false" ht="12.75" hidden="false" customHeight="false" outlineLevel="0" collapsed="false">
      <c r="A32" s="0" t="s">
        <v>226</v>
      </c>
      <c r="B32" s="0" t="s">
        <v>20</v>
      </c>
      <c r="C32" s="0" t="n">
        <v>1</v>
      </c>
      <c r="D32" s="0" t="s">
        <v>46</v>
      </c>
      <c r="E32" s="0" t="n">
        <v>0.2</v>
      </c>
      <c r="F32" s="0" t="s">
        <v>111</v>
      </c>
      <c r="G32" s="0" t="n">
        <v>1</v>
      </c>
      <c r="H32" s="0" t="s">
        <v>14</v>
      </c>
      <c r="I32" s="0" t="n">
        <v>0.1</v>
      </c>
      <c r="J32" s="0" t="s">
        <v>73</v>
      </c>
      <c r="K32" s="0" t="n">
        <v>0.2</v>
      </c>
      <c r="L32" s="0" t="s">
        <v>82</v>
      </c>
      <c r="M32" s="0" t="n">
        <v>0.5</v>
      </c>
      <c r="N32" s="0" t="s">
        <v>168</v>
      </c>
      <c r="O32" s="0" t="n">
        <v>0</v>
      </c>
      <c r="P32" s="0" t="s">
        <v>168</v>
      </c>
      <c r="Q32" s="0" t="n">
        <v>0</v>
      </c>
      <c r="R32" s="0" t="s">
        <v>168</v>
      </c>
      <c r="S32" s="0" t="n">
        <v>0</v>
      </c>
      <c r="T32" s="0" t="s">
        <v>168</v>
      </c>
      <c r="U32" s="0" t="n">
        <v>0</v>
      </c>
      <c r="V32" s="0" t="n">
        <f aca="true">INDIRECT(B32)*C32+INDIRECT(D32)*E32+INDIRECT(F32)*G32+INDIRECT(H32)*I32+INDIRECT(J32)*K32+INDIRECT(L32)*M32+INDIRECT(N32)*O32+INDIRECT(P32)*Q32+INDIRECT(R32)*S32+INDIRECT(T32)*U32</f>
        <v>378533.252367424</v>
      </c>
      <c r="W32" s="0" t="s">
        <v>227</v>
      </c>
    </row>
    <row r="33" customFormat="false" ht="12.75" hidden="false" customHeight="false" outlineLevel="0" collapsed="false">
      <c r="A33" s="0" t="s">
        <v>228</v>
      </c>
      <c r="B33" s="0" t="s">
        <v>18</v>
      </c>
      <c r="C33" s="0" t="n">
        <v>1</v>
      </c>
      <c r="D33" s="0" t="s">
        <v>47</v>
      </c>
      <c r="E33" s="0" t="n">
        <v>0.2</v>
      </c>
      <c r="F33" s="0" t="s">
        <v>73</v>
      </c>
      <c r="G33" s="0" t="n">
        <v>1</v>
      </c>
      <c r="H33" s="0" t="s">
        <v>14</v>
      </c>
      <c r="I33" s="0" t="n">
        <v>0.1</v>
      </c>
      <c r="J33" s="0" t="s">
        <v>73</v>
      </c>
      <c r="K33" s="0" t="n">
        <v>0.2</v>
      </c>
      <c r="L33" s="0" t="s">
        <v>82</v>
      </c>
      <c r="M33" s="0" t="n">
        <v>0.5</v>
      </c>
      <c r="N33" s="0" t="s">
        <v>168</v>
      </c>
      <c r="O33" s="0" t="n">
        <v>0</v>
      </c>
      <c r="P33" s="0" t="s">
        <v>168</v>
      </c>
      <c r="Q33" s="0" t="n">
        <v>0</v>
      </c>
      <c r="R33" s="0" t="s">
        <v>168</v>
      </c>
      <c r="S33" s="0" t="n">
        <v>0</v>
      </c>
      <c r="T33" s="0" t="s">
        <v>168</v>
      </c>
      <c r="U33" s="0" t="n">
        <v>0</v>
      </c>
      <c r="V33" s="0" t="n">
        <f aca="true">INDIRECT(B33)*C33+INDIRECT(D33)*E33+INDIRECT(F33)*G33+INDIRECT(H33)*I33+INDIRECT(J33)*K33+INDIRECT(L33)*M33+INDIRECT(N33)*O33+INDIRECT(P33)*Q33+INDIRECT(R33)*S33+INDIRECT(T33)*U33</f>
        <v>330914.328977273</v>
      </c>
      <c r="W33" s="0" t="s">
        <v>229</v>
      </c>
    </row>
    <row r="34" customFormat="false" ht="12.75" hidden="false" customHeight="false" outlineLevel="0" collapsed="false">
      <c r="A34" s="0" t="s">
        <v>230</v>
      </c>
      <c r="B34" s="0" t="s">
        <v>18</v>
      </c>
      <c r="C34" s="0" t="n">
        <v>1</v>
      </c>
      <c r="D34" s="0" t="s">
        <v>47</v>
      </c>
      <c r="E34" s="0" t="n">
        <v>0.2</v>
      </c>
      <c r="F34" s="0" t="s">
        <v>73</v>
      </c>
      <c r="G34" s="0" t="n">
        <v>1</v>
      </c>
      <c r="H34" s="0" t="s">
        <v>14</v>
      </c>
      <c r="I34" s="0" t="n">
        <v>0.1</v>
      </c>
      <c r="J34" s="0" t="s">
        <v>73</v>
      </c>
      <c r="K34" s="0" t="n">
        <v>0.2</v>
      </c>
      <c r="L34" s="0" t="s">
        <v>82</v>
      </c>
      <c r="M34" s="0" t="n">
        <v>0.5</v>
      </c>
      <c r="N34" s="0" t="s">
        <v>168</v>
      </c>
      <c r="O34" s="0" t="n">
        <v>0</v>
      </c>
      <c r="P34" s="0" t="s">
        <v>168</v>
      </c>
      <c r="Q34" s="0" t="n">
        <v>0</v>
      </c>
      <c r="R34" s="0" t="s">
        <v>168</v>
      </c>
      <c r="S34" s="0" t="n">
        <v>0</v>
      </c>
      <c r="T34" s="0" t="s">
        <v>168</v>
      </c>
      <c r="U34" s="0" t="n">
        <v>0</v>
      </c>
      <c r="V34" s="0" t="n">
        <f aca="true">INDIRECT(B34)*C34+INDIRECT(D34)*E34+INDIRECT(F34)*G34+INDIRECT(H34)*I34+INDIRECT(J34)*K34+INDIRECT(L34)*M34+INDIRECT(N34)*O34+INDIRECT(P34)*Q34+INDIRECT(R34)*S34+INDIRECT(T34)*U34</f>
        <v>330914.328977273</v>
      </c>
      <c r="W34" s="0" t="s">
        <v>231</v>
      </c>
    </row>
    <row r="35" customFormat="false" ht="12.75" hidden="false" customHeight="false" outlineLevel="0" collapsed="false">
      <c r="A35" s="0" t="s">
        <v>232</v>
      </c>
      <c r="B35" s="0" t="s">
        <v>18</v>
      </c>
      <c r="C35" s="0" t="n">
        <v>1</v>
      </c>
      <c r="D35" s="0" t="s">
        <v>47</v>
      </c>
      <c r="E35" s="0" t="n">
        <v>0.2</v>
      </c>
      <c r="F35" s="0" t="s">
        <v>78</v>
      </c>
      <c r="G35" s="0" t="n">
        <v>1</v>
      </c>
      <c r="H35" s="0" t="s">
        <v>73</v>
      </c>
      <c r="I35" s="0" t="n">
        <v>1</v>
      </c>
      <c r="J35" s="0" t="s">
        <v>73</v>
      </c>
      <c r="K35" s="0" t="n">
        <v>0.2</v>
      </c>
      <c r="L35" s="0" t="s">
        <v>82</v>
      </c>
      <c r="M35" s="0" t="n">
        <v>0.5</v>
      </c>
      <c r="N35" s="0" t="s">
        <v>168</v>
      </c>
      <c r="O35" s="0" t="n">
        <v>0</v>
      </c>
      <c r="P35" s="0" t="s">
        <v>168</v>
      </c>
      <c r="Q35" s="0" t="n">
        <v>0</v>
      </c>
      <c r="R35" s="0" t="s">
        <v>168</v>
      </c>
      <c r="S35" s="0" t="n">
        <v>0</v>
      </c>
      <c r="T35" s="0" t="s">
        <v>168</v>
      </c>
      <c r="U35" s="0" t="n">
        <v>0</v>
      </c>
      <c r="V35" s="0" t="n">
        <f aca="true">INDIRECT(B35)*C35+INDIRECT(D35)*E35+INDIRECT(F35)*G35+INDIRECT(H35)*I35+INDIRECT(J35)*K35+INDIRECT(L35)*M35+INDIRECT(N35)*O35+INDIRECT(P35)*Q35+INDIRECT(R35)*S35+INDIRECT(T35)*U35</f>
        <v>333021.050568182</v>
      </c>
      <c r="W35" s="0" t="s">
        <v>233</v>
      </c>
    </row>
    <row r="36" customFormat="false" ht="12.75" hidden="false" customHeight="false" outlineLevel="0" collapsed="false">
      <c r="A36" s="0" t="s">
        <v>234</v>
      </c>
      <c r="B36" s="0" t="s">
        <v>84</v>
      </c>
      <c r="C36" s="0" t="n">
        <v>1</v>
      </c>
      <c r="D36" s="0" t="s">
        <v>168</v>
      </c>
      <c r="E36" s="0" t="n">
        <v>0</v>
      </c>
      <c r="F36" s="0" t="s">
        <v>168</v>
      </c>
      <c r="G36" s="0" t="n">
        <v>0</v>
      </c>
      <c r="H36" s="0" t="s">
        <v>168</v>
      </c>
      <c r="I36" s="0" t="n">
        <v>0</v>
      </c>
      <c r="J36" s="0" t="s">
        <v>168</v>
      </c>
      <c r="K36" s="0" t="n">
        <v>0</v>
      </c>
      <c r="L36" s="0" t="s">
        <v>168</v>
      </c>
      <c r="M36" s="0" t="n">
        <v>0</v>
      </c>
      <c r="N36" s="0" t="s">
        <v>168</v>
      </c>
      <c r="O36" s="0" t="n">
        <v>0</v>
      </c>
      <c r="P36" s="0" t="s">
        <v>168</v>
      </c>
      <c r="Q36" s="0" t="n">
        <v>0</v>
      </c>
      <c r="R36" s="0" t="s">
        <v>168</v>
      </c>
      <c r="S36" s="0" t="n">
        <v>0</v>
      </c>
      <c r="T36" s="0" t="s">
        <v>168</v>
      </c>
      <c r="U36" s="0" t="n">
        <v>0</v>
      </c>
      <c r="V36" s="0" t="n">
        <f aca="true">INDIRECT(B36)*C36+INDIRECT(D36)*E36+INDIRECT(F36)*G36+INDIRECT(H36)*I36+INDIRECT(J36)*K36+INDIRECT(L36)*M36+INDIRECT(N36)*O36+INDIRECT(P36)*Q36+INDIRECT(R36)*S36+INDIRECT(T36)*U36</f>
        <v>200000</v>
      </c>
      <c r="W36" s="0" t="s">
        <v>235</v>
      </c>
    </row>
    <row r="37" customFormat="false" ht="12.75" hidden="false" customHeight="false" outlineLevel="0" collapsed="false">
      <c r="A37" s="0" t="s">
        <v>236</v>
      </c>
      <c r="B37" s="0" t="s">
        <v>48</v>
      </c>
      <c r="C37" s="0" t="n">
        <v>0.5</v>
      </c>
      <c r="D37" s="0" t="s">
        <v>34</v>
      </c>
      <c r="E37" s="0" t="n">
        <v>3</v>
      </c>
      <c r="F37" s="0" t="s">
        <v>118</v>
      </c>
      <c r="G37" s="0" t="n">
        <v>1</v>
      </c>
      <c r="H37" s="0" t="s">
        <v>123</v>
      </c>
      <c r="I37" s="0" t="n">
        <v>1</v>
      </c>
      <c r="J37" s="0" t="s">
        <v>138</v>
      </c>
      <c r="K37" s="0" t="n">
        <v>2</v>
      </c>
      <c r="L37" s="0" t="s">
        <v>65</v>
      </c>
      <c r="M37" s="0" t="n">
        <v>3</v>
      </c>
      <c r="N37" s="0" t="s">
        <v>75</v>
      </c>
      <c r="O37" s="0" t="n">
        <v>1</v>
      </c>
      <c r="P37" s="0" t="s">
        <v>61</v>
      </c>
      <c r="Q37" s="0" t="n">
        <v>1</v>
      </c>
      <c r="R37" s="0" t="s">
        <v>52</v>
      </c>
      <c r="S37" s="0" t="n">
        <v>1</v>
      </c>
      <c r="T37" s="0" t="s">
        <v>168</v>
      </c>
      <c r="U37" s="0" t="n">
        <v>0</v>
      </c>
      <c r="V37" s="0" t="n">
        <f aca="true">INDIRECT(B37)*C37+INDIRECT(D37)*E37+INDIRECT(F37)*G37+INDIRECT(H37)*I37+INDIRECT(J37)*K37+INDIRECT(L37)*M37+INDIRECT(N37)*O37+INDIRECT(P37)*Q37+INDIRECT(R37)*S37+INDIRECT(T37)*U37</f>
        <v>2198799.27633478</v>
      </c>
      <c r="W37" s="0" t="s">
        <v>237</v>
      </c>
    </row>
    <row r="38" customFormat="false" ht="12.75" hidden="false" customHeight="false" outlineLevel="0" collapsed="false">
      <c r="A38" s="0" t="s">
        <v>238</v>
      </c>
      <c r="B38" s="0" t="s">
        <v>48</v>
      </c>
      <c r="C38" s="0" t="n">
        <v>0.5</v>
      </c>
      <c r="D38" s="0" t="s">
        <v>34</v>
      </c>
      <c r="E38" s="0" t="n">
        <v>3</v>
      </c>
      <c r="F38" s="0" t="s">
        <v>118</v>
      </c>
      <c r="G38" s="0" t="n">
        <v>1</v>
      </c>
      <c r="H38" s="0" t="s">
        <v>132</v>
      </c>
      <c r="I38" s="0" t="n">
        <v>1</v>
      </c>
      <c r="J38" s="0" t="s">
        <v>100</v>
      </c>
      <c r="K38" s="0" t="n">
        <v>2</v>
      </c>
      <c r="L38" s="0" t="s">
        <v>65</v>
      </c>
      <c r="M38" s="0" t="n">
        <v>3</v>
      </c>
      <c r="N38" s="0" t="s">
        <v>75</v>
      </c>
      <c r="O38" s="0" t="n">
        <v>1</v>
      </c>
      <c r="P38" s="0" t="s">
        <v>61</v>
      </c>
      <c r="Q38" s="0" t="n">
        <v>1</v>
      </c>
      <c r="R38" s="0" t="s">
        <v>52</v>
      </c>
      <c r="S38" s="0" t="n">
        <v>1</v>
      </c>
      <c r="T38" s="0" t="s">
        <v>134</v>
      </c>
      <c r="U38" s="0" t="n">
        <v>1</v>
      </c>
      <c r="V38" s="0" t="n">
        <f aca="true">INDIRECT(B38)*C38+INDIRECT(D38)*E38+INDIRECT(F38)*G38+INDIRECT(H38)*I38+INDIRECT(J38)*K38+INDIRECT(L38)*M38+INDIRECT(N38)*O38+INDIRECT(P38)*Q38+INDIRECT(R38)*S38+INDIRECT(T38)*U38</f>
        <v>2011290.34776335</v>
      </c>
      <c r="W38" s="0" t="s">
        <v>239</v>
      </c>
    </row>
    <row r="39" customFormat="false" ht="12.75" hidden="false" customHeight="false" outlineLevel="0" collapsed="false">
      <c r="A39" s="0" t="s">
        <v>240</v>
      </c>
      <c r="B39" s="0" t="s">
        <v>48</v>
      </c>
      <c r="C39" s="0" t="n">
        <v>0.5</v>
      </c>
      <c r="D39" s="0" t="s">
        <v>34</v>
      </c>
      <c r="E39" s="0" t="n">
        <v>3</v>
      </c>
      <c r="F39" s="0" t="s">
        <v>118</v>
      </c>
      <c r="G39" s="0" t="n">
        <v>1</v>
      </c>
      <c r="H39" s="0" t="s">
        <v>123</v>
      </c>
      <c r="I39" s="0" t="n">
        <v>1</v>
      </c>
      <c r="J39" s="0" t="s">
        <v>92</v>
      </c>
      <c r="K39" s="0" t="n">
        <v>1</v>
      </c>
      <c r="L39" s="0" t="s">
        <v>65</v>
      </c>
      <c r="M39" s="0" t="n">
        <v>3</v>
      </c>
      <c r="N39" s="0" t="s">
        <v>75</v>
      </c>
      <c r="O39" s="0" t="n">
        <v>1</v>
      </c>
      <c r="P39" s="0" t="s">
        <v>61</v>
      </c>
      <c r="Q39" s="0" t="n">
        <v>1</v>
      </c>
      <c r="R39" s="0" t="s">
        <v>52</v>
      </c>
      <c r="S39" s="0" t="n">
        <v>3</v>
      </c>
      <c r="T39" s="0" t="s">
        <v>168</v>
      </c>
      <c r="U39" s="0" t="n">
        <v>0</v>
      </c>
      <c r="V39" s="0" t="n">
        <f aca="true">INDIRECT(B39)*C39+INDIRECT(D39)*E39+INDIRECT(F39)*G39+INDIRECT(H39)*I39+INDIRECT(J39)*K39+INDIRECT(L39)*M39+INDIRECT(N39)*O39+INDIRECT(P39)*Q39+INDIRECT(R39)*S39+INDIRECT(T39)*U39</f>
        <v>2145254.9040404</v>
      </c>
      <c r="W39" s="0" t="s">
        <v>241</v>
      </c>
    </row>
    <row r="40" customFormat="false" ht="12.75" hidden="false" customHeight="false" outlineLevel="0" collapsed="false">
      <c r="A40" s="0" t="s">
        <v>242</v>
      </c>
      <c r="B40" s="0" t="s">
        <v>26</v>
      </c>
      <c r="C40" s="0" t="n">
        <v>1</v>
      </c>
      <c r="D40" s="0" t="s">
        <v>18</v>
      </c>
      <c r="E40" s="0" t="n">
        <v>1</v>
      </c>
      <c r="F40" s="0" t="s">
        <v>73</v>
      </c>
      <c r="G40" s="0" t="n">
        <v>1</v>
      </c>
      <c r="H40" s="0" t="s">
        <v>125</v>
      </c>
      <c r="I40" s="0" t="n">
        <v>1</v>
      </c>
      <c r="J40" s="0" t="s">
        <v>103</v>
      </c>
      <c r="K40" s="0" t="n">
        <v>1</v>
      </c>
      <c r="L40" s="0" t="s">
        <v>168</v>
      </c>
      <c r="M40" s="0" t="n">
        <v>0</v>
      </c>
      <c r="N40" s="0" t="s">
        <v>168</v>
      </c>
      <c r="O40" s="0" t="n">
        <v>0</v>
      </c>
      <c r="P40" s="0" t="s">
        <v>168</v>
      </c>
      <c r="Q40" s="0" t="n">
        <v>0</v>
      </c>
      <c r="R40" s="0" t="s">
        <v>168</v>
      </c>
      <c r="S40" s="0" t="n">
        <v>0</v>
      </c>
      <c r="T40" s="0" t="s">
        <v>168</v>
      </c>
      <c r="U40" s="0" t="n">
        <v>0</v>
      </c>
      <c r="V40" s="0" t="n">
        <f aca="true">INDIRECT(B40)*C40+INDIRECT(D40)*E40+INDIRECT(F40)*G40+INDIRECT(H40)*I40+INDIRECT(J40)*K40+INDIRECT(L40)*M40+INDIRECT(N40)*O40+INDIRECT(P40)*Q40+INDIRECT(R40)*S40+INDIRECT(T40)*U40</f>
        <v>510108.210227273</v>
      </c>
      <c r="W40" s="0" t="s">
        <v>243</v>
      </c>
    </row>
    <row r="41" customFormat="false" ht="12.75" hidden="false" customHeight="false" outlineLevel="0" collapsed="false">
      <c r="A41" s="0" t="s">
        <v>244</v>
      </c>
      <c r="B41" s="0" t="s">
        <v>52</v>
      </c>
      <c r="C41" s="0" t="n">
        <v>1</v>
      </c>
      <c r="D41" s="0" t="s">
        <v>34</v>
      </c>
      <c r="E41" s="0" t="n">
        <v>0.3</v>
      </c>
      <c r="F41" s="0" t="s">
        <v>52</v>
      </c>
      <c r="G41" s="0" t="n">
        <v>0.5</v>
      </c>
      <c r="H41" s="0" t="s">
        <v>61</v>
      </c>
      <c r="I41" s="0" t="n">
        <v>0.5</v>
      </c>
      <c r="J41" s="0" t="s">
        <v>82</v>
      </c>
      <c r="K41" s="0" t="n">
        <v>0.5</v>
      </c>
      <c r="L41" s="0" t="s">
        <v>168</v>
      </c>
      <c r="M41" s="0" t="n">
        <v>0</v>
      </c>
      <c r="N41" s="0" t="s">
        <v>168</v>
      </c>
      <c r="O41" s="0" t="n">
        <v>0</v>
      </c>
      <c r="P41" s="0" t="s">
        <v>168</v>
      </c>
      <c r="Q41" s="0" t="n">
        <v>0</v>
      </c>
      <c r="R41" s="0" t="s">
        <v>168</v>
      </c>
      <c r="S41" s="0" t="n">
        <v>0</v>
      </c>
      <c r="T41" s="0" t="s">
        <v>168</v>
      </c>
      <c r="U41" s="0" t="n">
        <v>0</v>
      </c>
      <c r="V41" s="0" t="n">
        <f aca="true">INDIRECT(B41)*C41+INDIRECT(D41)*E41+INDIRECT(F41)*G41+INDIRECT(H41)*I41+INDIRECT(J41)*K41+INDIRECT(L41)*M41+INDIRECT(N41)*O41+INDIRECT(P41)*Q41+INDIRECT(R41)*S41+INDIRECT(T41)*U41</f>
        <v>434352.772727273</v>
      </c>
      <c r="W41" s="0" t="s">
        <v>245</v>
      </c>
    </row>
    <row r="42" customFormat="false" ht="12.75" hidden="false" customHeight="false" outlineLevel="0" collapsed="false">
      <c r="A42" s="0" t="s">
        <v>246</v>
      </c>
      <c r="B42" s="0" t="s">
        <v>52</v>
      </c>
      <c r="C42" s="0" t="n">
        <v>1</v>
      </c>
      <c r="D42" s="0" t="s">
        <v>34</v>
      </c>
      <c r="E42" s="0" t="n">
        <v>0.2</v>
      </c>
      <c r="F42" s="0" t="s">
        <v>52</v>
      </c>
      <c r="G42" s="0" t="n">
        <v>0.3</v>
      </c>
      <c r="H42" s="0" t="s">
        <v>61</v>
      </c>
      <c r="I42" s="0" t="n">
        <v>0.3</v>
      </c>
      <c r="J42" s="0" t="s">
        <v>82</v>
      </c>
      <c r="K42" s="0" t="n">
        <v>0.3</v>
      </c>
      <c r="L42" s="0" t="s">
        <v>168</v>
      </c>
      <c r="M42" s="0" t="n">
        <v>0</v>
      </c>
      <c r="N42" s="0" t="s">
        <v>168</v>
      </c>
      <c r="O42" s="0" t="n">
        <v>0</v>
      </c>
      <c r="P42" s="0" t="s">
        <v>168</v>
      </c>
      <c r="Q42" s="0" t="n">
        <v>0</v>
      </c>
      <c r="R42" s="0" t="s">
        <v>168</v>
      </c>
      <c r="S42" s="0" t="n">
        <v>0</v>
      </c>
      <c r="T42" s="0" t="s">
        <v>168</v>
      </c>
      <c r="U42" s="0" t="n">
        <v>0</v>
      </c>
      <c r="V42" s="0" t="n">
        <f aca="true">INDIRECT(B42)*C42+INDIRECT(D42)*E42+INDIRECT(F42)*G42+INDIRECT(H42)*I42+INDIRECT(J42)*K42+INDIRECT(L42)*M42+INDIRECT(N42)*O42+INDIRECT(P42)*Q42+INDIRECT(R42)*S42+INDIRECT(T42)*U42</f>
        <v>317274.954545455</v>
      </c>
      <c r="W42" s="0" t="s">
        <v>247</v>
      </c>
    </row>
    <row r="43" customFormat="false" ht="12.75" hidden="false" customHeight="false" outlineLevel="0" collapsed="false">
      <c r="A43" s="0" t="s">
        <v>248</v>
      </c>
      <c r="B43" s="0" t="s">
        <v>52</v>
      </c>
      <c r="C43" s="0" t="n">
        <v>0.3</v>
      </c>
      <c r="D43" s="0" t="s">
        <v>34</v>
      </c>
      <c r="E43" s="0" t="n">
        <v>0.1</v>
      </c>
      <c r="F43" s="0" t="s">
        <v>136</v>
      </c>
      <c r="G43" s="0" t="n">
        <v>1</v>
      </c>
      <c r="H43" s="0" t="s">
        <v>61</v>
      </c>
      <c r="I43" s="0" t="n">
        <v>0.1</v>
      </c>
      <c r="J43" s="0" t="s">
        <v>82</v>
      </c>
      <c r="K43" s="0" t="n">
        <v>0.1</v>
      </c>
      <c r="L43" s="0" t="s">
        <v>168</v>
      </c>
      <c r="M43" s="0" t="n">
        <v>0</v>
      </c>
      <c r="N43" s="0" t="s">
        <v>168</v>
      </c>
      <c r="O43" s="0" t="n">
        <v>0</v>
      </c>
      <c r="P43" s="0" t="s">
        <v>168</v>
      </c>
      <c r="Q43" s="0" t="n">
        <v>0</v>
      </c>
      <c r="R43" s="0" t="s">
        <v>168</v>
      </c>
      <c r="S43" s="0" t="n">
        <v>0</v>
      </c>
      <c r="T43" s="0" t="s">
        <v>168</v>
      </c>
      <c r="U43" s="0" t="n">
        <v>0</v>
      </c>
      <c r="V43" s="0" t="n">
        <f aca="true">INDIRECT(B43)*C43+INDIRECT(D43)*E43+INDIRECT(F43)*G43+INDIRECT(H43)*I43+INDIRECT(J43)*K43+INDIRECT(L43)*M43+INDIRECT(N43)*O43+INDIRECT(P43)*Q43+INDIRECT(R43)*S43+INDIRECT(T43)*U43</f>
        <v>105528.575757576</v>
      </c>
      <c r="W43" s="0" t="s">
        <v>249</v>
      </c>
    </row>
    <row r="44" customFormat="false" ht="12.75" hidden="false" customHeight="false" outlineLevel="0" collapsed="false">
      <c r="A44" s="0" t="s">
        <v>250</v>
      </c>
      <c r="B44" s="0" t="s">
        <v>48</v>
      </c>
      <c r="C44" s="0" t="n">
        <v>0.5</v>
      </c>
      <c r="D44" s="0" t="s">
        <v>34</v>
      </c>
      <c r="E44" s="0" t="n">
        <v>1</v>
      </c>
      <c r="F44" s="0" t="s">
        <v>118</v>
      </c>
      <c r="G44" s="0" t="n">
        <v>1</v>
      </c>
      <c r="H44" s="0" t="s">
        <v>123</v>
      </c>
      <c r="I44" s="0" t="n">
        <v>1</v>
      </c>
      <c r="J44" s="0" t="s">
        <v>100</v>
      </c>
      <c r="K44" s="0" t="n">
        <v>1</v>
      </c>
      <c r="L44" s="0" t="s">
        <v>75</v>
      </c>
      <c r="M44" s="0" t="n">
        <v>1</v>
      </c>
      <c r="N44" s="0" t="s">
        <v>61</v>
      </c>
      <c r="O44" s="0" t="n">
        <v>1</v>
      </c>
      <c r="P44" s="0" t="s">
        <v>54</v>
      </c>
      <c r="Q44" s="0" t="n">
        <v>2</v>
      </c>
      <c r="R44" s="0" t="s">
        <v>65</v>
      </c>
      <c r="S44" s="0" t="n">
        <v>2</v>
      </c>
      <c r="T44" s="0" t="s">
        <v>82</v>
      </c>
      <c r="U44" s="0" t="n">
        <v>0.4</v>
      </c>
      <c r="V44" s="0" t="n">
        <f aca="true">INDIRECT(B44)*C44+INDIRECT(D44)*E44+INDIRECT(F44)*G44+INDIRECT(H44)*I44+INDIRECT(J44)*K44+INDIRECT(L44)*M44+INDIRECT(N44)*O44+INDIRECT(P44)*Q44+INDIRECT(R44)*S44+INDIRECT(T44)*U44</f>
        <v>1658626.84126984</v>
      </c>
      <c r="W44" s="0" t="s">
        <v>251</v>
      </c>
    </row>
    <row r="45" customFormat="false" ht="12.75" hidden="false" customHeight="false" outlineLevel="0" collapsed="false">
      <c r="A45" s="0" t="s">
        <v>252</v>
      </c>
      <c r="B45" s="0" t="s">
        <v>48</v>
      </c>
      <c r="C45" s="0" t="n">
        <v>0.3</v>
      </c>
      <c r="D45" s="0" t="s">
        <v>34</v>
      </c>
      <c r="E45" s="0" t="n">
        <v>2</v>
      </c>
      <c r="F45" s="0" t="s">
        <v>123</v>
      </c>
      <c r="G45" s="0" t="n">
        <v>1</v>
      </c>
      <c r="H45" s="0" t="s">
        <v>126</v>
      </c>
      <c r="I45" s="0" t="n">
        <v>1</v>
      </c>
      <c r="J45" s="0" t="s">
        <v>118</v>
      </c>
      <c r="K45" s="0" t="n">
        <v>1</v>
      </c>
      <c r="L45" s="0" t="s">
        <v>100</v>
      </c>
      <c r="M45" s="0" t="n">
        <v>1</v>
      </c>
      <c r="N45" s="0" t="s">
        <v>75</v>
      </c>
      <c r="O45" s="0" t="n">
        <v>2</v>
      </c>
      <c r="P45" s="0" t="s">
        <v>61</v>
      </c>
      <c r="Q45" s="0" t="n">
        <v>0.5</v>
      </c>
      <c r="R45" s="0" t="s">
        <v>52</v>
      </c>
      <c r="S45" s="0" t="n">
        <v>0.5</v>
      </c>
      <c r="T45" s="0" t="s">
        <v>120</v>
      </c>
      <c r="U45" s="0" t="n">
        <v>1</v>
      </c>
      <c r="V45" s="0" t="n">
        <f aca="true">INDIRECT(B45)*C45+INDIRECT(D45)*E45+INDIRECT(F45)*G45+INDIRECT(H45)*I45+INDIRECT(J45)*K45+INDIRECT(L45)*M45+INDIRECT(N45)*O45+INDIRECT(P45)*Q45+INDIRECT(R45)*S45+INDIRECT(T45)*U45</f>
        <v>1653771.98968254</v>
      </c>
      <c r="W45" s="0" t="s">
        <v>253</v>
      </c>
    </row>
    <row r="46" customFormat="false" ht="12.75" hidden="false" customHeight="false" outlineLevel="0" collapsed="false">
      <c r="A46" s="0" t="s">
        <v>254</v>
      </c>
      <c r="B46" s="0" t="s">
        <v>48</v>
      </c>
      <c r="C46" s="0" t="n">
        <v>0.5</v>
      </c>
      <c r="D46" s="0" t="s">
        <v>34</v>
      </c>
      <c r="E46" s="0" t="n">
        <v>2</v>
      </c>
      <c r="F46" s="0" t="s">
        <v>123</v>
      </c>
      <c r="G46" s="0" t="n">
        <v>1</v>
      </c>
      <c r="H46" s="0" t="s">
        <v>118</v>
      </c>
      <c r="I46" s="0" t="n">
        <v>1</v>
      </c>
      <c r="J46" s="0" t="s">
        <v>100</v>
      </c>
      <c r="K46" s="0" t="n">
        <v>1</v>
      </c>
      <c r="L46" s="0" t="s">
        <v>75</v>
      </c>
      <c r="M46" s="0" t="n">
        <v>1</v>
      </c>
      <c r="N46" s="0" t="s">
        <v>61</v>
      </c>
      <c r="O46" s="0" t="n">
        <v>1</v>
      </c>
      <c r="P46" s="0" t="s">
        <v>52</v>
      </c>
      <c r="Q46" s="0" t="n">
        <v>1</v>
      </c>
      <c r="R46" s="0" t="s">
        <v>122</v>
      </c>
      <c r="S46" s="0" t="n">
        <v>1</v>
      </c>
      <c r="T46" s="0" t="s">
        <v>168</v>
      </c>
      <c r="U46" s="0" t="n">
        <v>0</v>
      </c>
      <c r="V46" s="0" t="n">
        <f aca="true">INDIRECT(B46)*C46+INDIRECT(D46)*E46+INDIRECT(F46)*G46+INDIRECT(H46)*I46+INDIRECT(J46)*K46+INDIRECT(L46)*M46+INDIRECT(N46)*O46+INDIRECT(P46)*Q46+INDIRECT(R46)*S46+INDIRECT(T46)*U46</f>
        <v>1731448.4484127</v>
      </c>
      <c r="W46" s="0" t="s">
        <v>255</v>
      </c>
    </row>
    <row r="47" customFormat="false" ht="12.75" hidden="false" customHeight="false" outlineLevel="0" collapsed="false">
      <c r="A47" s="0" t="s">
        <v>80</v>
      </c>
      <c r="B47" s="0" t="s">
        <v>82</v>
      </c>
      <c r="C47" s="0" t="n">
        <v>1</v>
      </c>
      <c r="D47" s="0" t="s">
        <v>168</v>
      </c>
      <c r="E47" s="0" t="n">
        <v>0</v>
      </c>
      <c r="F47" s="0" t="s">
        <v>168</v>
      </c>
      <c r="G47" s="0" t="n">
        <v>0</v>
      </c>
      <c r="H47" s="0" t="s">
        <v>168</v>
      </c>
      <c r="I47" s="0" t="n">
        <v>0</v>
      </c>
      <c r="J47" s="0" t="s">
        <v>168</v>
      </c>
      <c r="K47" s="0" t="n">
        <v>0</v>
      </c>
      <c r="L47" s="0" t="s">
        <v>168</v>
      </c>
      <c r="M47" s="0" t="n">
        <v>0</v>
      </c>
      <c r="N47" s="0" t="s">
        <v>168</v>
      </c>
      <c r="O47" s="0" t="n">
        <v>0</v>
      </c>
      <c r="P47" s="0" t="s">
        <v>168</v>
      </c>
      <c r="Q47" s="0" t="n">
        <v>0</v>
      </c>
      <c r="R47" s="0" t="s">
        <v>168</v>
      </c>
      <c r="S47" s="0" t="n">
        <v>0</v>
      </c>
      <c r="T47" s="0" t="s">
        <v>168</v>
      </c>
      <c r="U47" s="0" t="n">
        <v>0</v>
      </c>
      <c r="V47" s="0" t="n">
        <f aca="true">INDIRECT(B47)*C47+INDIRECT(D47)*E47+INDIRECT(F47)*G47+INDIRECT(H47)*I47+INDIRECT(J47)*K47+INDIRECT(L47)*M47+INDIRECT(N47)*O47+INDIRECT(P47)*Q47+INDIRECT(R47)*S47+INDIRECT(T47)*U47</f>
        <v>100000</v>
      </c>
      <c r="W47" s="0" t="s">
        <v>256</v>
      </c>
    </row>
    <row r="48" customFormat="false" ht="12.75" hidden="false" customHeight="false" outlineLevel="0" collapsed="false">
      <c r="A48" s="0" t="s">
        <v>257</v>
      </c>
      <c r="B48" s="2" t="s">
        <v>48</v>
      </c>
      <c r="C48" s="0" t="n">
        <v>0.5</v>
      </c>
      <c r="D48" s="0" t="s">
        <v>34</v>
      </c>
      <c r="E48" s="0" t="n">
        <v>3</v>
      </c>
      <c r="F48" s="0" t="s">
        <v>118</v>
      </c>
      <c r="G48" s="0" t="n">
        <v>1</v>
      </c>
      <c r="H48" s="0" t="s">
        <v>130</v>
      </c>
      <c r="I48" s="0" t="n">
        <v>1</v>
      </c>
      <c r="J48" s="0" t="s">
        <v>100</v>
      </c>
      <c r="K48" s="0" t="n">
        <v>2</v>
      </c>
      <c r="L48" s="0" t="s">
        <v>65</v>
      </c>
      <c r="M48" s="0" t="n">
        <v>3</v>
      </c>
      <c r="N48" s="0" t="s">
        <v>75</v>
      </c>
      <c r="O48" s="0" t="n">
        <v>1</v>
      </c>
      <c r="P48" s="0" t="s">
        <v>61</v>
      </c>
      <c r="Q48" s="0" t="n">
        <v>1</v>
      </c>
      <c r="R48" s="0" t="s">
        <v>52</v>
      </c>
      <c r="S48" s="0" t="n">
        <v>1</v>
      </c>
      <c r="T48" s="0" t="s">
        <v>128</v>
      </c>
      <c r="U48" s="0" t="n">
        <v>1</v>
      </c>
      <c r="V48" s="0" t="n">
        <f aca="true">INDIRECT(B48)*C48+INDIRECT(D48)*E48+INDIRECT(F48)*G48+INDIRECT(H48)*I48+INDIRECT(J48)*K48+INDIRECT(L48)*M48+INDIRECT(N48)*O48+INDIRECT(P48)*Q48+INDIRECT(R48)*S48+INDIRECT(T48)*U48</f>
        <v>2585480.82395382</v>
      </c>
      <c r="W48" s="0" t="s">
        <v>258</v>
      </c>
    </row>
    <row r="49" customFormat="false" ht="12.75" hidden="false" customHeight="false" outlineLevel="0" collapsed="false">
      <c r="A49" s="0" t="s">
        <v>259</v>
      </c>
      <c r="B49" s="0" t="s">
        <v>22</v>
      </c>
      <c r="C49" s="0" t="n">
        <v>1</v>
      </c>
      <c r="D49" s="0" t="s">
        <v>45</v>
      </c>
      <c r="E49" s="0" t="n">
        <v>0.2</v>
      </c>
      <c r="F49" s="0" t="s">
        <v>73</v>
      </c>
      <c r="G49" s="0" t="n">
        <v>1</v>
      </c>
      <c r="H49" s="0" t="s">
        <v>73</v>
      </c>
      <c r="I49" s="0" t="n">
        <v>0.2</v>
      </c>
      <c r="J49" s="0" t="s">
        <v>117</v>
      </c>
      <c r="K49" s="0" t="n">
        <v>1</v>
      </c>
      <c r="L49" s="0" t="s">
        <v>117</v>
      </c>
      <c r="M49" s="0" t="n">
        <v>0.2</v>
      </c>
      <c r="N49" s="0" t="s">
        <v>168</v>
      </c>
      <c r="O49" s="0" t="n">
        <v>0</v>
      </c>
      <c r="P49" s="0" t="s">
        <v>168</v>
      </c>
      <c r="Q49" s="0" t="n">
        <v>0</v>
      </c>
      <c r="R49" s="0" t="s">
        <v>168</v>
      </c>
      <c r="S49" s="0" t="n">
        <v>0</v>
      </c>
      <c r="T49" s="0" t="s">
        <v>168</v>
      </c>
      <c r="U49" s="0" t="n">
        <v>0</v>
      </c>
      <c r="V49" s="0" t="n">
        <f aca="true">INDIRECT(B49)*C49+INDIRECT(D49)*E49+INDIRECT(F49)*G49+INDIRECT(H49)*I49+INDIRECT(J49)*K49+INDIRECT(L49)*M49+INDIRECT(N49)*O49+INDIRECT(P49)*Q49+INDIRECT(R49)*S49+INDIRECT(T49)*U49</f>
        <v>319865.213636364</v>
      </c>
      <c r="W49" s="0" t="s">
        <v>260</v>
      </c>
    </row>
    <row r="50" customFormat="false" ht="12.75" hidden="false" customHeight="false" outlineLevel="0" collapsed="false">
      <c r="A50" s="0" t="s">
        <v>261</v>
      </c>
      <c r="B50" s="0" t="s">
        <v>24</v>
      </c>
      <c r="C50" s="0" t="n">
        <v>1</v>
      </c>
      <c r="D50" s="0" t="s">
        <v>45</v>
      </c>
      <c r="E50" s="0" t="n">
        <v>0.2</v>
      </c>
      <c r="F50" s="0" t="s">
        <v>73</v>
      </c>
      <c r="G50" s="0" t="n">
        <v>1</v>
      </c>
      <c r="H50" s="0" t="s">
        <v>73</v>
      </c>
      <c r="I50" s="0" t="n">
        <v>0.2</v>
      </c>
      <c r="J50" s="0" t="s">
        <v>117</v>
      </c>
      <c r="K50" s="0" t="n">
        <v>1</v>
      </c>
      <c r="L50" s="0" t="s">
        <v>117</v>
      </c>
      <c r="M50" s="0" t="n">
        <v>0.2</v>
      </c>
      <c r="N50" s="0" t="s">
        <v>168</v>
      </c>
      <c r="O50" s="0" t="n">
        <v>0</v>
      </c>
      <c r="P50" s="0" t="s">
        <v>168</v>
      </c>
      <c r="Q50" s="0" t="n">
        <v>0</v>
      </c>
      <c r="R50" s="0" t="s">
        <v>168</v>
      </c>
      <c r="S50" s="0" t="n">
        <v>0</v>
      </c>
      <c r="T50" s="0" t="s">
        <v>168</v>
      </c>
      <c r="U50" s="0" t="n">
        <v>0</v>
      </c>
      <c r="V50" s="0" t="n">
        <f aca="true">INDIRECT(B50)*C50+INDIRECT(D50)*E50+INDIRECT(F50)*G50+INDIRECT(H50)*I50+INDIRECT(J50)*K50+INDIRECT(L50)*M50+INDIRECT(N50)*O50+INDIRECT(P50)*Q50+INDIRECT(R50)*S50+INDIRECT(T50)*U50</f>
        <v>338244.957954545</v>
      </c>
      <c r="W50" s="0" t="s">
        <v>262</v>
      </c>
    </row>
    <row r="51" customFormat="false" ht="12.75" hidden="false" customHeight="false" outlineLevel="0" collapsed="false">
      <c r="A51" s="0" t="s">
        <v>263</v>
      </c>
      <c r="B51" s="0" t="s">
        <v>38</v>
      </c>
      <c r="C51" s="0" t="n">
        <v>1.5</v>
      </c>
      <c r="D51" s="0" t="s">
        <v>48</v>
      </c>
      <c r="E51" s="0" t="n">
        <v>0.8</v>
      </c>
      <c r="F51" s="0" t="s">
        <v>141</v>
      </c>
      <c r="G51" s="0" t="n">
        <v>1</v>
      </c>
      <c r="H51" s="0" t="s">
        <v>61</v>
      </c>
      <c r="I51" s="0" t="n">
        <v>1.5</v>
      </c>
      <c r="J51" s="0" t="s">
        <v>52</v>
      </c>
      <c r="K51" s="0" t="n">
        <v>1.5</v>
      </c>
      <c r="L51" s="0" t="s">
        <v>30</v>
      </c>
      <c r="M51" s="0" t="n">
        <v>3</v>
      </c>
      <c r="N51" s="0" t="s">
        <v>75</v>
      </c>
      <c r="O51" s="0" t="n">
        <v>2</v>
      </c>
      <c r="P51" s="0" t="s">
        <v>22</v>
      </c>
      <c r="Q51" s="0" t="n">
        <v>2</v>
      </c>
      <c r="R51" s="0" t="s">
        <v>82</v>
      </c>
      <c r="S51" s="0" t="n">
        <v>1</v>
      </c>
      <c r="T51" s="0" t="s">
        <v>92</v>
      </c>
      <c r="U51" s="0" t="n">
        <v>0.5</v>
      </c>
      <c r="V51" s="0" t="n">
        <f aca="true">INDIRECT(B51)*C51+INDIRECT(D51)*E51+INDIRECT(F51)*G51+INDIRECT(H51)*I51+INDIRECT(J51)*K51+INDIRECT(L51)*M51+INDIRECT(N51)*O51+INDIRECT(P51)*Q51+INDIRECT(R51)*S51+INDIRECT(T51)*U51</f>
        <v>4118311.46803752</v>
      </c>
      <c r="W51" s="0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83.99"/>
    <col collapsed="false" customWidth="true" hidden="false" outlineLevel="0" max="3" min="3" style="13" width="14.14"/>
    <col collapsed="false" customWidth="true" hidden="false" outlineLevel="0" max="4" min="4" style="0" width="16.13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1" min="10" style="0" width="9.85"/>
    <col collapsed="false" customWidth="true" hidden="false" outlineLevel="0" max="12" min="12" style="0" width="7.99"/>
    <col collapsed="false" customWidth="true" hidden="false" outlineLevel="0" max="13" min="13" style="0" width="7.14"/>
    <col collapsed="false" customWidth="true" hidden="false" outlineLevel="0" max="14" min="14" style="0" width="13.56"/>
    <col collapsed="false" customWidth="true" hidden="false" outlineLevel="0" max="15" min="15" style="0" width="8.41"/>
    <col collapsed="false" customWidth="true" hidden="false" outlineLevel="0" max="16" min="16" style="0" width="7.85"/>
    <col collapsed="false" customWidth="true" hidden="false" outlineLevel="0" max="17" min="17" style="0" width="13.99"/>
    <col collapsed="false" customWidth="true" hidden="false" outlineLevel="0" max="18" min="18" style="0" width="10.13"/>
    <col collapsed="false" customWidth="true" hidden="false" outlineLevel="0" max="19" min="19" style="0" width="8.28"/>
    <col collapsed="false" customWidth="true" hidden="false" outlineLevel="0" max="20" min="20" style="0" width="11.56"/>
    <col collapsed="false" customWidth="true" hidden="false" outlineLevel="0" max="21" min="21" style="0" width="8.56"/>
    <col collapsed="false" customWidth="true" hidden="false" outlineLevel="0" max="22" min="22" style="0" width="7.14"/>
    <col collapsed="false" customWidth="true" hidden="false" outlineLevel="0" max="23" min="23" style="0" width="12.14"/>
    <col collapsed="false" customWidth="true" hidden="false" outlineLevel="0" max="24" min="24" style="0" width="8.85"/>
    <col collapsed="false" customWidth="true" hidden="false" outlineLevel="0" max="25" min="25" style="0" width="9.7"/>
    <col collapsed="false" customWidth="true" hidden="false" outlineLevel="0" max="26" min="26" style="0" width="13.85"/>
    <col collapsed="false" customWidth="true" hidden="false" outlineLevel="0" max="27" min="27" style="0" width="10.56"/>
    <col collapsed="false" customWidth="true" hidden="false" outlineLevel="0" max="28" min="28" style="0" width="8.28"/>
    <col collapsed="false" customWidth="true" hidden="false" outlineLevel="0" max="29" min="29" style="0" width="13.7"/>
    <col collapsed="false" customWidth="true" hidden="false" outlineLevel="0" max="30" min="30" style="0" width="10.71"/>
    <col collapsed="false" customWidth="true" hidden="false" outlineLevel="0" max="31" min="31" style="0" width="9.56"/>
    <col collapsed="false" customWidth="true" hidden="false" outlineLevel="0" max="32" min="32" style="0" width="10.41"/>
    <col collapsed="false" customWidth="true" hidden="false" outlineLevel="0" max="33" min="33" style="0" width="7.99"/>
    <col collapsed="false" customWidth="true" hidden="false" outlineLevel="0" max="35" min="34" style="0" width="8.14"/>
    <col collapsed="false" customWidth="true" hidden="false" outlineLevel="0" max="36" min="36" style="0" width="8.56"/>
    <col collapsed="false" customWidth="true" hidden="false" outlineLevel="0" max="37" min="37" style="0" width="7.14"/>
    <col collapsed="false" customWidth="true" hidden="false" outlineLevel="0" max="38" min="38" style="0" width="9.41"/>
    <col collapsed="false" customWidth="true" hidden="false" outlineLevel="0" max="39" min="39" style="0" width="10.13"/>
    <col collapsed="false" customWidth="true" hidden="false" outlineLevel="0" max="40" min="40" style="0" width="8.7"/>
    <col collapsed="false" customWidth="true" hidden="false" outlineLevel="0" max="41" min="41" style="14" width="11.99"/>
    <col collapsed="false" customWidth="true" hidden="false" outlineLevel="0" max="43" min="43" style="0" width="9.85"/>
  </cols>
  <sheetData>
    <row r="1" customFormat="false" ht="15.75" hidden="false" customHeight="false" outlineLevel="0" collapsed="false">
      <c r="A1" s="15" t="s">
        <v>265</v>
      </c>
      <c r="B1" s="15" t="s">
        <v>266</v>
      </c>
      <c r="C1" s="16" t="s">
        <v>267</v>
      </c>
      <c r="D1" s="5" t="s">
        <v>1</v>
      </c>
      <c r="E1" s="5" t="s">
        <v>268</v>
      </c>
      <c r="F1" s="5" t="s">
        <v>269</v>
      </c>
      <c r="G1" s="5" t="s">
        <v>270</v>
      </c>
      <c r="H1" s="5" t="s">
        <v>271</v>
      </c>
      <c r="I1" s="5" t="s">
        <v>272</v>
      </c>
      <c r="J1" s="5" t="s">
        <v>273</v>
      </c>
      <c r="K1" s="5" t="s">
        <v>274</v>
      </c>
      <c r="L1" s="5" t="s">
        <v>275</v>
      </c>
      <c r="M1" s="5" t="s">
        <v>276</v>
      </c>
      <c r="N1" s="5" t="s">
        <v>277</v>
      </c>
      <c r="O1" s="5" t="s">
        <v>278</v>
      </c>
      <c r="P1" s="5" t="s">
        <v>279</v>
      </c>
      <c r="Q1" s="5" t="s">
        <v>280</v>
      </c>
      <c r="R1" s="5" t="s">
        <v>281</v>
      </c>
      <c r="S1" s="5" t="s">
        <v>282</v>
      </c>
      <c r="T1" s="5" t="s">
        <v>283</v>
      </c>
      <c r="U1" s="5" t="s">
        <v>284</v>
      </c>
      <c r="V1" s="5" t="s">
        <v>285</v>
      </c>
      <c r="W1" s="5" t="s">
        <v>286</v>
      </c>
      <c r="X1" s="5" t="s">
        <v>287</v>
      </c>
      <c r="Y1" s="5" t="s">
        <v>288</v>
      </c>
      <c r="Z1" s="5" t="s">
        <v>289</v>
      </c>
      <c r="AA1" s="5" t="s">
        <v>290</v>
      </c>
      <c r="AB1" s="5" t="s">
        <v>291</v>
      </c>
      <c r="AC1" s="5" t="s">
        <v>292</v>
      </c>
      <c r="AD1" s="5" t="s">
        <v>293</v>
      </c>
      <c r="AE1" s="5" t="s">
        <v>294</v>
      </c>
      <c r="AF1" s="5" t="s">
        <v>295</v>
      </c>
      <c r="AG1" s="5" t="s">
        <v>296</v>
      </c>
      <c r="AH1" s="5" t="s">
        <v>297</v>
      </c>
      <c r="AI1" s="5" t="s">
        <v>298</v>
      </c>
      <c r="AJ1" s="5" t="s">
        <v>299</v>
      </c>
      <c r="AK1" s="5" t="s">
        <v>300</v>
      </c>
      <c r="AL1" s="5" t="s">
        <v>301</v>
      </c>
      <c r="AM1" s="5" t="s">
        <v>302</v>
      </c>
      <c r="AN1" s="5" t="s">
        <v>303</v>
      </c>
      <c r="AO1" s="17" t="s">
        <v>304</v>
      </c>
    </row>
    <row r="2" customFormat="false" ht="18" hidden="false" customHeight="false" outlineLevel="0" collapsed="false">
      <c r="A2" s="18" t="n">
        <v>72011101</v>
      </c>
      <c r="B2" s="19" t="s">
        <v>305</v>
      </c>
      <c r="C2" s="20" t="s">
        <v>306</v>
      </c>
      <c r="D2" s="11" t="s">
        <v>307</v>
      </c>
      <c r="E2" s="0" t="s">
        <v>169</v>
      </c>
      <c r="F2" s="0" t="n">
        <v>1400</v>
      </c>
      <c r="G2" s="0" t="n">
        <v>2</v>
      </c>
      <c r="H2" s="0" t="s">
        <v>173</v>
      </c>
      <c r="I2" s="0" t="n">
        <v>86</v>
      </c>
      <c r="J2" s="0" t="n">
        <v>0.75</v>
      </c>
      <c r="K2" s="0" t="s">
        <v>175</v>
      </c>
      <c r="L2" s="0" t="n">
        <v>100</v>
      </c>
      <c r="M2" s="0" t="n">
        <v>0</v>
      </c>
      <c r="N2" s="0" t="s">
        <v>181</v>
      </c>
      <c r="O2" s="0" t="n">
        <v>625</v>
      </c>
      <c r="P2" s="0" t="n">
        <v>0</v>
      </c>
      <c r="Q2" s="0" t="s">
        <v>185</v>
      </c>
      <c r="R2" s="0" t="n">
        <v>625</v>
      </c>
      <c r="S2" s="0" t="n">
        <v>0</v>
      </c>
      <c r="T2" s="0" t="s">
        <v>195</v>
      </c>
      <c r="U2" s="0" t="n">
        <v>36.1</v>
      </c>
      <c r="V2" s="0" t="n">
        <v>0.5</v>
      </c>
      <c r="W2" s="0" t="s">
        <v>175</v>
      </c>
      <c r="X2" s="0" t="n">
        <v>43</v>
      </c>
      <c r="Y2" s="0" t="n">
        <v>0</v>
      </c>
      <c r="Z2" s="0" t="s">
        <v>181</v>
      </c>
      <c r="AA2" s="0" t="n">
        <v>225.28</v>
      </c>
      <c r="AB2" s="0" t="n">
        <v>0.5</v>
      </c>
      <c r="AC2" s="0" t="s">
        <v>185</v>
      </c>
      <c r="AD2" s="0" t="n">
        <v>225.28</v>
      </c>
      <c r="AE2" s="0" t="n">
        <v>0.7</v>
      </c>
      <c r="AF2" s="0" t="s">
        <v>205</v>
      </c>
      <c r="AG2" s="0" t="n">
        <v>1300</v>
      </c>
      <c r="AH2" s="0" t="n">
        <v>175</v>
      </c>
      <c r="AI2" s="0" t="s">
        <v>211</v>
      </c>
      <c r="AJ2" s="0" t="n">
        <v>1000</v>
      </c>
      <c r="AK2" s="0" t="n">
        <v>0.5</v>
      </c>
      <c r="AL2" s="0" t="s">
        <v>235</v>
      </c>
      <c r="AM2" s="0" t="n">
        <v>86</v>
      </c>
      <c r="AN2" s="0" t="n">
        <v>0</v>
      </c>
      <c r="AO2" s="14" t="n">
        <f aca="true">INDIRECT(E2)*G2/F2+INDIRECT(H2)*J2/I2+INDIRECT(K2)*M2/L2+INDIRECT(N2)*P2/O2+INDIRECT(Q2)*S2/R2+INDIRECT(T2)*V2/U2+INDIRECT(W2)*Y2/X2+INDIRECT(Z2)*AB2/AA2+INDIRECT(AC2)*AE2/AD2+INDIRECT(AF2)*AH2/AG2+INDIRECT(AI2)*AK2/AJ2+INDIRECT(AL2)*AN2/AM2</f>
        <v>127686.456123271</v>
      </c>
      <c r="AP2" s="0" t="n">
        <v>565301.377515584</v>
      </c>
      <c r="AQ2" s="6" t="n">
        <f aca="false">(AO2/AP2-1)*100</f>
        <v>-77.4126755741453</v>
      </c>
    </row>
    <row r="3" customFormat="false" ht="18" hidden="false" customHeight="false" outlineLevel="0" collapsed="false">
      <c r="A3" s="18" t="n">
        <v>72011102</v>
      </c>
      <c r="B3" s="19" t="s">
        <v>305</v>
      </c>
      <c r="C3" s="20" t="s">
        <v>308</v>
      </c>
      <c r="D3" s="11" t="s">
        <v>307</v>
      </c>
      <c r="E3" s="0" t="s">
        <v>169</v>
      </c>
      <c r="F3" s="0" t="n">
        <v>1400</v>
      </c>
      <c r="G3" s="0" t="n">
        <v>2</v>
      </c>
      <c r="H3" s="0" t="s">
        <v>173</v>
      </c>
      <c r="I3" s="0" t="n">
        <v>86</v>
      </c>
      <c r="J3" s="0" t="n">
        <v>0.75</v>
      </c>
      <c r="K3" s="0" t="s">
        <v>175</v>
      </c>
      <c r="L3" s="0" t="n">
        <v>100</v>
      </c>
      <c r="M3" s="0" t="n">
        <v>0</v>
      </c>
      <c r="N3" s="0" t="s">
        <v>181</v>
      </c>
      <c r="O3" s="0" t="n">
        <v>625</v>
      </c>
      <c r="P3" s="0" t="n">
        <v>0</v>
      </c>
      <c r="Q3" s="0" t="s">
        <v>185</v>
      </c>
      <c r="R3" s="0" t="n">
        <v>625</v>
      </c>
      <c r="S3" s="0" t="n">
        <v>0</v>
      </c>
      <c r="T3" s="0" t="s">
        <v>195</v>
      </c>
      <c r="U3" s="0" t="n">
        <v>36.1</v>
      </c>
      <c r="V3" s="0" t="n">
        <v>0.5</v>
      </c>
      <c r="W3" s="0" t="s">
        <v>175</v>
      </c>
      <c r="X3" s="0" t="n">
        <v>43</v>
      </c>
      <c r="Y3" s="0" t="n">
        <v>0</v>
      </c>
      <c r="Z3" s="0" t="s">
        <v>181</v>
      </c>
      <c r="AA3" s="0" t="n">
        <v>225.28</v>
      </c>
      <c r="AB3" s="0" t="n">
        <v>0.5</v>
      </c>
      <c r="AC3" s="0" t="s">
        <v>185</v>
      </c>
      <c r="AD3" s="0" t="n">
        <v>225.28</v>
      </c>
      <c r="AE3" s="0" t="n">
        <v>0.7</v>
      </c>
      <c r="AF3" s="0" t="s">
        <v>205</v>
      </c>
      <c r="AG3" s="0" t="n">
        <v>1300</v>
      </c>
      <c r="AH3" s="0" t="n">
        <v>175</v>
      </c>
      <c r="AI3" s="0" t="s">
        <v>211</v>
      </c>
      <c r="AJ3" s="0" t="n">
        <v>1000</v>
      </c>
      <c r="AK3" s="0" t="n">
        <v>0.5</v>
      </c>
      <c r="AL3" s="0" t="s">
        <v>235</v>
      </c>
      <c r="AM3" s="0" t="n">
        <v>86</v>
      </c>
      <c r="AN3" s="0" t="n">
        <v>0</v>
      </c>
      <c r="AO3" s="14" t="n">
        <f aca="true">INDIRECT(E3)*G3/F3+INDIRECT(H3)*J3/I3+INDIRECT(K3)*M3/L3+INDIRECT(N3)*P3/O3+INDIRECT(Q3)*S3/R3+INDIRECT(T3)*V3/U3+INDIRECT(W3)*Y3/X3+INDIRECT(Z3)*AB3/AA3+INDIRECT(AC3)*AE3/AD3+INDIRECT(AF3)*AH3/AG3+INDIRECT(AI3)*AK3/AJ3+INDIRECT(AL3)*AN3/AM3</f>
        <v>127686.456123271</v>
      </c>
      <c r="AP3" s="0" t="n">
        <v>565301.377515584</v>
      </c>
      <c r="AQ3" s="6" t="n">
        <f aca="false">(AO3/AP3-1)*100</f>
        <v>-77.4126755741453</v>
      </c>
    </row>
    <row r="4" customFormat="false" ht="18" hidden="false" customHeight="false" outlineLevel="0" collapsed="false">
      <c r="A4" s="18" t="n">
        <v>72011103</v>
      </c>
      <c r="B4" s="19" t="s">
        <v>305</v>
      </c>
      <c r="C4" s="20" t="s">
        <v>309</v>
      </c>
      <c r="D4" s="11" t="s">
        <v>307</v>
      </c>
      <c r="E4" s="0" t="s">
        <v>169</v>
      </c>
      <c r="F4" s="0" t="n">
        <v>1400</v>
      </c>
      <c r="G4" s="0" t="n">
        <v>2</v>
      </c>
      <c r="H4" s="0" t="s">
        <v>173</v>
      </c>
      <c r="I4" s="0" t="n">
        <v>86</v>
      </c>
      <c r="J4" s="0" t="n">
        <v>1</v>
      </c>
      <c r="K4" s="0" t="s">
        <v>175</v>
      </c>
      <c r="L4" s="0" t="n">
        <v>100</v>
      </c>
      <c r="M4" s="0" t="n">
        <v>0</v>
      </c>
      <c r="N4" s="0" t="s">
        <v>181</v>
      </c>
      <c r="O4" s="0" t="n">
        <v>625</v>
      </c>
      <c r="P4" s="0" t="n">
        <v>0</v>
      </c>
      <c r="Q4" s="0" t="s">
        <v>185</v>
      </c>
      <c r="R4" s="0" t="n">
        <v>625</v>
      </c>
      <c r="S4" s="0" t="n">
        <v>0</v>
      </c>
      <c r="T4" s="0" t="s">
        <v>195</v>
      </c>
      <c r="U4" s="0" t="n">
        <v>36.1</v>
      </c>
      <c r="V4" s="0" t="n">
        <v>0.75</v>
      </c>
      <c r="W4" s="0" t="s">
        <v>175</v>
      </c>
      <c r="X4" s="0" t="n">
        <v>43</v>
      </c>
      <c r="Y4" s="0" t="n">
        <v>0</v>
      </c>
      <c r="Z4" s="0" t="s">
        <v>181</v>
      </c>
      <c r="AA4" s="0" t="n">
        <v>225.28</v>
      </c>
      <c r="AB4" s="0" t="n">
        <v>0.6</v>
      </c>
      <c r="AC4" s="0" t="s">
        <v>185</v>
      </c>
      <c r="AD4" s="0" t="n">
        <v>225.28</v>
      </c>
      <c r="AE4" s="0" t="n">
        <v>0.7</v>
      </c>
      <c r="AF4" s="0" t="s">
        <v>205</v>
      </c>
      <c r="AG4" s="0" t="n">
        <v>1000</v>
      </c>
      <c r="AH4" s="0" t="n">
        <v>175</v>
      </c>
      <c r="AI4" s="0" t="s">
        <v>211</v>
      </c>
      <c r="AJ4" s="0" t="n">
        <v>1000</v>
      </c>
      <c r="AK4" s="0" t="n">
        <v>0.5</v>
      </c>
      <c r="AL4" s="0" t="s">
        <v>235</v>
      </c>
      <c r="AM4" s="0" t="n">
        <v>86</v>
      </c>
      <c r="AN4" s="0" t="n">
        <v>0</v>
      </c>
      <c r="AO4" s="14" t="n">
        <f aca="true">INDIRECT(E4)*G4/F4+INDIRECT(H4)*J4/I4+INDIRECT(K4)*M4/L4+INDIRECT(N4)*P4/O4+INDIRECT(Q4)*S4/R4+INDIRECT(T4)*V4/U4+INDIRECT(W4)*Y4/X4+INDIRECT(Z4)*AB4/AA4+INDIRECT(AC4)*AE4/AD4+INDIRECT(AF4)*AH4/AG4+INDIRECT(AI4)*AK4/AJ4+INDIRECT(AL4)*AN4/AM4</f>
        <v>167497.15386542</v>
      </c>
      <c r="AP4" s="0" t="n">
        <v>721775.35271961</v>
      </c>
      <c r="AQ4" s="6" t="n">
        <f aca="false">(AO4/AP4-1)*100</f>
        <v>-76.7937276835099</v>
      </c>
    </row>
    <row r="5" customFormat="false" ht="18" hidden="false" customHeight="false" outlineLevel="0" collapsed="false">
      <c r="A5" s="18" t="n">
        <v>72011104</v>
      </c>
      <c r="B5" s="19" t="s">
        <v>305</v>
      </c>
      <c r="C5" s="20" t="s">
        <v>310</v>
      </c>
      <c r="D5" s="11" t="s">
        <v>307</v>
      </c>
      <c r="E5" s="0" t="s">
        <v>169</v>
      </c>
      <c r="F5" s="0" t="n">
        <v>1400</v>
      </c>
      <c r="G5" s="0" t="n">
        <v>2</v>
      </c>
      <c r="H5" s="0" t="s">
        <v>173</v>
      </c>
      <c r="I5" s="0" t="n">
        <v>86</v>
      </c>
      <c r="J5" s="0" t="n">
        <v>1.5</v>
      </c>
      <c r="K5" s="0" t="s">
        <v>175</v>
      </c>
      <c r="L5" s="0" t="n">
        <v>100</v>
      </c>
      <c r="M5" s="0" t="n">
        <v>0</v>
      </c>
      <c r="N5" s="0" t="s">
        <v>181</v>
      </c>
      <c r="O5" s="0" t="n">
        <v>625</v>
      </c>
      <c r="P5" s="0" t="n">
        <v>0</v>
      </c>
      <c r="Q5" s="0" t="s">
        <v>185</v>
      </c>
      <c r="R5" s="0" t="n">
        <v>625</v>
      </c>
      <c r="S5" s="0" t="n">
        <v>0</v>
      </c>
      <c r="T5" s="0" t="s">
        <v>195</v>
      </c>
      <c r="U5" s="0" t="n">
        <v>36.1</v>
      </c>
      <c r="V5" s="0" t="n">
        <v>1</v>
      </c>
      <c r="W5" s="0" t="s">
        <v>175</v>
      </c>
      <c r="X5" s="0" t="n">
        <v>43</v>
      </c>
      <c r="Y5" s="0" t="n">
        <v>0</v>
      </c>
      <c r="Z5" s="0" t="s">
        <v>181</v>
      </c>
      <c r="AA5" s="0" t="n">
        <v>225.28</v>
      </c>
      <c r="AB5" s="0" t="n">
        <v>0.75</v>
      </c>
      <c r="AC5" s="0" t="s">
        <v>185</v>
      </c>
      <c r="AD5" s="0" t="n">
        <v>225.28</v>
      </c>
      <c r="AE5" s="0" t="n">
        <v>0.7</v>
      </c>
      <c r="AF5" s="0" t="s">
        <v>205</v>
      </c>
      <c r="AG5" s="0" t="n">
        <v>800</v>
      </c>
      <c r="AH5" s="0" t="n">
        <v>175</v>
      </c>
      <c r="AI5" s="0" t="s">
        <v>211</v>
      </c>
      <c r="AJ5" s="0" t="n">
        <v>1000</v>
      </c>
      <c r="AK5" s="0" t="n">
        <v>0.5</v>
      </c>
      <c r="AL5" s="0" t="s">
        <v>235</v>
      </c>
      <c r="AM5" s="0" t="n">
        <v>86</v>
      </c>
      <c r="AN5" s="0" t="n">
        <v>0</v>
      </c>
      <c r="AO5" s="14" t="n">
        <f aca="true">INDIRECT(E5)*G5/F5+INDIRECT(H5)*J5/I5+INDIRECT(K5)*M5/L5+INDIRECT(N5)*P5/O5+INDIRECT(Q5)*S5/R5+INDIRECT(T5)*V5/U5+INDIRECT(W5)*Y5/X5+INDIRECT(Z5)*AB5/AA5+INDIRECT(AC5)*AE5/AD5+INDIRECT(AF5)*AH5/AG5+INDIRECT(AI5)*AK5/AJ5+INDIRECT(AL5)*AN5/AM5</f>
        <v>213159.719492828</v>
      </c>
      <c r="AP5" s="0" t="n">
        <v>988740.345860469</v>
      </c>
      <c r="AQ5" s="6" t="n">
        <f aca="false">(AO5/AP5-1)*100</f>
        <v>-78.4412843690199</v>
      </c>
    </row>
    <row r="6" customFormat="false" ht="18" hidden="false" customHeight="false" outlineLevel="0" collapsed="false">
      <c r="A6" s="18" t="n">
        <v>72011105</v>
      </c>
      <c r="B6" s="19" t="s">
        <v>305</v>
      </c>
      <c r="C6" s="20" t="s">
        <v>311</v>
      </c>
      <c r="D6" s="11" t="s">
        <v>307</v>
      </c>
      <c r="E6" s="0" t="s">
        <v>169</v>
      </c>
      <c r="F6" s="21" t="n">
        <v>1400</v>
      </c>
      <c r="G6" s="0" t="n">
        <v>2</v>
      </c>
      <c r="H6" s="0" t="s">
        <v>173</v>
      </c>
      <c r="I6" s="0" t="n">
        <v>86</v>
      </c>
      <c r="J6" s="0" t="n">
        <v>2</v>
      </c>
      <c r="K6" s="0" t="s">
        <v>175</v>
      </c>
      <c r="L6" s="0" t="n">
        <v>100</v>
      </c>
      <c r="M6" s="0" t="n">
        <v>0</v>
      </c>
      <c r="N6" s="0" t="s">
        <v>181</v>
      </c>
      <c r="O6" s="0" t="n">
        <v>625</v>
      </c>
      <c r="P6" s="0" t="n">
        <v>0</v>
      </c>
      <c r="Q6" s="0" t="s">
        <v>185</v>
      </c>
      <c r="R6" s="0" t="n">
        <v>625</v>
      </c>
      <c r="S6" s="0" t="n">
        <v>0</v>
      </c>
      <c r="T6" s="0" t="s">
        <v>195</v>
      </c>
      <c r="U6" s="0" t="n">
        <v>36.1</v>
      </c>
      <c r="V6" s="0" t="n">
        <v>1.25</v>
      </c>
      <c r="W6" s="0" t="s">
        <v>175</v>
      </c>
      <c r="X6" s="0" t="n">
        <v>43</v>
      </c>
      <c r="Y6" s="0" t="n">
        <v>0</v>
      </c>
      <c r="Z6" s="0" t="s">
        <v>181</v>
      </c>
      <c r="AA6" s="0" t="n">
        <v>225.28</v>
      </c>
      <c r="AB6" s="0" t="n">
        <v>0.85</v>
      </c>
      <c r="AC6" s="0" t="s">
        <v>185</v>
      </c>
      <c r="AD6" s="0" t="n">
        <v>225.28</v>
      </c>
      <c r="AE6" s="0" t="n">
        <v>0.7</v>
      </c>
      <c r="AF6" s="0" t="s">
        <v>205</v>
      </c>
      <c r="AG6" s="0" t="n">
        <v>600</v>
      </c>
      <c r="AH6" s="0" t="n">
        <v>175</v>
      </c>
      <c r="AI6" s="0" t="s">
        <v>211</v>
      </c>
      <c r="AJ6" s="0" t="n">
        <v>1000</v>
      </c>
      <c r="AK6" s="0" t="n">
        <v>0.5</v>
      </c>
      <c r="AL6" s="0" t="s">
        <v>235</v>
      </c>
      <c r="AM6" s="0" t="n">
        <v>86</v>
      </c>
      <c r="AN6" s="0" t="n">
        <v>0</v>
      </c>
      <c r="AO6" s="14" t="n">
        <f aca="true">INDIRECT(E6)*G6/F6+INDIRECT(H6)*J6/I6+INDIRECT(K6)*M6/L6+INDIRECT(N6)*P6/O6+INDIRECT(Q6)*S6/R6+INDIRECT(T6)*V6/U6+INDIRECT(W6)*Y6/X6+INDIRECT(Z6)*AB6/AA6+INDIRECT(AC6)*AE6/AD6+INDIRECT(AF6)*AH6/AG6+INDIRECT(AI6)*AK6/AJ6+INDIRECT(AL6)*AN6/AM6</f>
        <v>279628.687660131</v>
      </c>
      <c r="AP6" s="0" t="n">
        <v>1214018.49340544</v>
      </c>
      <c r="AQ6" s="6" t="n">
        <f aca="false">(AO6/AP6-1)*100</f>
        <v>-76.9666863248726</v>
      </c>
    </row>
    <row r="7" customFormat="false" ht="18" hidden="false" customHeight="false" outlineLevel="0" collapsed="false">
      <c r="A7" s="18" t="n">
        <v>72011106</v>
      </c>
      <c r="B7" s="19" t="s">
        <v>312</v>
      </c>
      <c r="C7" s="20" t="s">
        <v>306</v>
      </c>
      <c r="D7" s="11" t="s">
        <v>307</v>
      </c>
      <c r="E7" s="0" t="s">
        <v>169</v>
      </c>
      <c r="F7" s="0" t="n">
        <v>1400</v>
      </c>
      <c r="G7" s="0" t="n">
        <v>2</v>
      </c>
      <c r="H7" s="0" t="s">
        <v>173</v>
      </c>
      <c r="I7" s="0" t="n">
        <v>86</v>
      </c>
      <c r="J7" s="0" t="n">
        <v>0.75</v>
      </c>
      <c r="K7" s="0" t="s">
        <v>175</v>
      </c>
      <c r="L7" s="0" t="n">
        <v>100</v>
      </c>
      <c r="M7" s="0" t="n">
        <v>0</v>
      </c>
      <c r="N7" s="0" t="s">
        <v>181</v>
      </c>
      <c r="O7" s="0" t="n">
        <v>625</v>
      </c>
      <c r="P7" s="0" t="n">
        <v>0</v>
      </c>
      <c r="Q7" s="0" t="s">
        <v>185</v>
      </c>
      <c r="R7" s="0" t="n">
        <v>625</v>
      </c>
      <c r="S7" s="0" t="n">
        <v>0</v>
      </c>
      <c r="T7" s="0" t="s">
        <v>195</v>
      </c>
      <c r="U7" s="0" t="n">
        <v>36.1</v>
      </c>
      <c r="V7" s="0" t="n">
        <v>0.5</v>
      </c>
      <c r="W7" s="0" t="s">
        <v>175</v>
      </c>
      <c r="X7" s="0" t="n">
        <v>43</v>
      </c>
      <c r="Y7" s="0" t="n">
        <v>0</v>
      </c>
      <c r="Z7" s="0" t="s">
        <v>181</v>
      </c>
      <c r="AA7" s="0" t="n">
        <v>225.28</v>
      </c>
      <c r="AB7" s="0" t="n">
        <v>0.5</v>
      </c>
      <c r="AC7" s="0" t="s">
        <v>185</v>
      </c>
      <c r="AD7" s="0" t="n">
        <v>225.28</v>
      </c>
      <c r="AE7" s="0" t="n">
        <v>0.7</v>
      </c>
      <c r="AF7" s="0" t="s">
        <v>205</v>
      </c>
      <c r="AG7" s="0" t="n">
        <v>1300</v>
      </c>
      <c r="AH7" s="0" t="n">
        <v>175</v>
      </c>
      <c r="AI7" s="0" t="s">
        <v>211</v>
      </c>
      <c r="AJ7" s="0" t="n">
        <v>1000</v>
      </c>
      <c r="AK7" s="0" t="n">
        <v>0.5</v>
      </c>
      <c r="AL7" s="0" t="s">
        <v>235</v>
      </c>
      <c r="AM7" s="0" t="n">
        <v>86</v>
      </c>
      <c r="AN7" s="0" t="n">
        <v>0</v>
      </c>
      <c r="AO7" s="14" t="n">
        <f aca="true">INDIRECT(E7)*G7/F7+INDIRECT(H7)*J7/I7+INDIRECT(K7)*M7/L7+INDIRECT(N7)*P7/O7+INDIRECT(Q7)*S7/R7+INDIRECT(T7)*V7/U7+INDIRECT(W7)*Y7/X7+INDIRECT(Z7)*AB7/AA7+INDIRECT(AC7)*AE7/AD7+INDIRECT(AF7)*AH7/AG7+INDIRECT(AI7)*AK7/AJ7+INDIRECT(AL7)*AN7/AM7</f>
        <v>127686.456123271</v>
      </c>
      <c r="AP7" s="0" t="n">
        <v>565301.377515584</v>
      </c>
      <c r="AQ7" s="6" t="n">
        <f aca="false">(AO7/AP7-1)*100</f>
        <v>-77.4126755741453</v>
      </c>
    </row>
    <row r="8" customFormat="false" ht="18" hidden="false" customHeight="false" outlineLevel="0" collapsed="false">
      <c r="A8" s="18" t="n">
        <v>72011107</v>
      </c>
      <c r="B8" s="19" t="s">
        <v>312</v>
      </c>
      <c r="C8" s="20" t="s">
        <v>308</v>
      </c>
      <c r="D8" s="11" t="s">
        <v>307</v>
      </c>
      <c r="E8" s="0" t="s">
        <v>169</v>
      </c>
      <c r="F8" s="0" t="n">
        <v>1400</v>
      </c>
      <c r="G8" s="0" t="n">
        <v>2</v>
      </c>
      <c r="H8" s="0" t="s">
        <v>173</v>
      </c>
      <c r="I8" s="0" t="n">
        <v>86</v>
      </c>
      <c r="J8" s="0" t="n">
        <v>0.75</v>
      </c>
      <c r="K8" s="0" t="s">
        <v>175</v>
      </c>
      <c r="L8" s="0" t="n">
        <v>100</v>
      </c>
      <c r="M8" s="0" t="n">
        <v>0</v>
      </c>
      <c r="N8" s="0" t="s">
        <v>181</v>
      </c>
      <c r="O8" s="0" t="n">
        <v>625</v>
      </c>
      <c r="P8" s="0" t="n">
        <v>0</v>
      </c>
      <c r="Q8" s="0" t="s">
        <v>185</v>
      </c>
      <c r="R8" s="0" t="n">
        <v>625</v>
      </c>
      <c r="S8" s="0" t="n">
        <v>0</v>
      </c>
      <c r="T8" s="0" t="s">
        <v>195</v>
      </c>
      <c r="U8" s="0" t="n">
        <v>36.1</v>
      </c>
      <c r="V8" s="0" t="n">
        <v>0.5</v>
      </c>
      <c r="W8" s="0" t="s">
        <v>175</v>
      </c>
      <c r="X8" s="0" t="n">
        <v>43</v>
      </c>
      <c r="Y8" s="0" t="n">
        <v>0</v>
      </c>
      <c r="Z8" s="0" t="s">
        <v>181</v>
      </c>
      <c r="AA8" s="0" t="n">
        <v>225.28</v>
      </c>
      <c r="AB8" s="0" t="n">
        <v>0.5</v>
      </c>
      <c r="AC8" s="0" t="s">
        <v>185</v>
      </c>
      <c r="AD8" s="0" t="n">
        <v>225.28</v>
      </c>
      <c r="AE8" s="0" t="n">
        <v>0.7</v>
      </c>
      <c r="AF8" s="0" t="s">
        <v>205</v>
      </c>
      <c r="AG8" s="0" t="n">
        <v>1300</v>
      </c>
      <c r="AH8" s="0" t="n">
        <v>175</v>
      </c>
      <c r="AI8" s="0" t="s">
        <v>211</v>
      </c>
      <c r="AJ8" s="0" t="n">
        <v>1000</v>
      </c>
      <c r="AK8" s="0" t="n">
        <v>0.5</v>
      </c>
      <c r="AL8" s="0" t="s">
        <v>235</v>
      </c>
      <c r="AM8" s="0" t="n">
        <v>86</v>
      </c>
      <c r="AN8" s="0" t="n">
        <v>0</v>
      </c>
      <c r="AO8" s="14" t="n">
        <f aca="true">INDIRECT(E8)*G8/F8+INDIRECT(H8)*J8/I8+INDIRECT(K8)*M8/L8+INDIRECT(N8)*P8/O8+INDIRECT(Q8)*S8/R8+INDIRECT(T8)*V8/U8+INDIRECT(W8)*Y8/X8+INDIRECT(Z8)*AB8/AA8+INDIRECT(AC8)*AE8/AD8+INDIRECT(AF8)*AH8/AG8+INDIRECT(AI8)*AK8/AJ8+INDIRECT(AL8)*AN8/AM8</f>
        <v>127686.456123271</v>
      </c>
      <c r="AP8" s="0" t="n">
        <v>565301.377515584</v>
      </c>
      <c r="AQ8" s="6" t="n">
        <f aca="false">(AO8/AP8-1)*100</f>
        <v>-77.4126755741453</v>
      </c>
    </row>
    <row r="9" customFormat="false" ht="18" hidden="false" customHeight="false" outlineLevel="0" collapsed="false">
      <c r="A9" s="18" t="n">
        <v>72011108</v>
      </c>
      <c r="B9" s="19" t="s">
        <v>312</v>
      </c>
      <c r="C9" s="20" t="s">
        <v>309</v>
      </c>
      <c r="D9" s="11" t="s">
        <v>307</v>
      </c>
      <c r="E9" s="0" t="s">
        <v>169</v>
      </c>
      <c r="F9" s="0" t="n">
        <v>1400</v>
      </c>
      <c r="G9" s="0" t="n">
        <v>2</v>
      </c>
      <c r="H9" s="0" t="s">
        <v>173</v>
      </c>
      <c r="I9" s="0" t="n">
        <v>86</v>
      </c>
      <c r="J9" s="0" t="n">
        <v>1</v>
      </c>
      <c r="K9" s="0" t="s">
        <v>175</v>
      </c>
      <c r="L9" s="0" t="n">
        <v>100</v>
      </c>
      <c r="M9" s="0" t="n">
        <v>0</v>
      </c>
      <c r="N9" s="0" t="s">
        <v>181</v>
      </c>
      <c r="O9" s="0" t="n">
        <v>625</v>
      </c>
      <c r="P9" s="0" t="n">
        <v>0</v>
      </c>
      <c r="Q9" s="0" t="s">
        <v>185</v>
      </c>
      <c r="R9" s="0" t="n">
        <v>625</v>
      </c>
      <c r="S9" s="0" t="n">
        <v>0</v>
      </c>
      <c r="T9" s="0" t="s">
        <v>195</v>
      </c>
      <c r="U9" s="0" t="n">
        <v>36.1</v>
      </c>
      <c r="V9" s="0" t="n">
        <v>0.75</v>
      </c>
      <c r="W9" s="0" t="s">
        <v>175</v>
      </c>
      <c r="X9" s="0" t="n">
        <v>43</v>
      </c>
      <c r="Y9" s="0" t="n">
        <v>0</v>
      </c>
      <c r="Z9" s="0" t="s">
        <v>181</v>
      </c>
      <c r="AA9" s="0" t="n">
        <v>225.28</v>
      </c>
      <c r="AB9" s="0" t="n">
        <v>0.6</v>
      </c>
      <c r="AC9" s="0" t="s">
        <v>185</v>
      </c>
      <c r="AD9" s="0" t="n">
        <v>225.28</v>
      </c>
      <c r="AE9" s="0" t="n">
        <v>0.7</v>
      </c>
      <c r="AF9" s="0" t="s">
        <v>205</v>
      </c>
      <c r="AG9" s="0" t="n">
        <v>1000</v>
      </c>
      <c r="AH9" s="0" t="n">
        <v>175</v>
      </c>
      <c r="AI9" s="0" t="s">
        <v>211</v>
      </c>
      <c r="AJ9" s="0" t="n">
        <v>1000</v>
      </c>
      <c r="AK9" s="0" t="n">
        <v>0.5</v>
      </c>
      <c r="AL9" s="0" t="s">
        <v>235</v>
      </c>
      <c r="AM9" s="0" t="n">
        <v>86</v>
      </c>
      <c r="AN9" s="0" t="n">
        <v>0</v>
      </c>
      <c r="AO9" s="14" t="n">
        <f aca="true">INDIRECT(E9)*G9/F9+INDIRECT(H9)*J9/I9+INDIRECT(K9)*M9/L9+INDIRECT(N9)*P9/O9+INDIRECT(Q9)*S9/R9+INDIRECT(T9)*V9/U9+INDIRECT(W9)*Y9/X9+INDIRECT(Z9)*AB9/AA9+INDIRECT(AC9)*AE9/AD9+INDIRECT(AF9)*AH9/AG9+INDIRECT(AI9)*AK9/AJ9+INDIRECT(AL9)*AN9/AM9</f>
        <v>167497.15386542</v>
      </c>
      <c r="AP9" s="0" t="n">
        <v>721775.35271961</v>
      </c>
      <c r="AQ9" s="6" t="n">
        <f aca="false">(AO9/AP9-1)*100</f>
        <v>-76.7937276835099</v>
      </c>
    </row>
    <row r="10" customFormat="false" ht="18" hidden="false" customHeight="false" outlineLevel="0" collapsed="false">
      <c r="A10" s="18" t="n">
        <v>72011109</v>
      </c>
      <c r="B10" s="19" t="s">
        <v>312</v>
      </c>
      <c r="C10" s="20" t="s">
        <v>310</v>
      </c>
      <c r="D10" s="11" t="s">
        <v>307</v>
      </c>
      <c r="E10" s="0" t="s">
        <v>169</v>
      </c>
      <c r="F10" s="0" t="n">
        <v>1400</v>
      </c>
      <c r="G10" s="0" t="n">
        <v>2</v>
      </c>
      <c r="H10" s="0" t="s">
        <v>173</v>
      </c>
      <c r="I10" s="0" t="n">
        <v>86</v>
      </c>
      <c r="J10" s="0" t="n">
        <v>1.5</v>
      </c>
      <c r="K10" s="0" t="s">
        <v>175</v>
      </c>
      <c r="L10" s="0" t="n">
        <v>100</v>
      </c>
      <c r="M10" s="0" t="n">
        <v>0</v>
      </c>
      <c r="N10" s="0" t="s">
        <v>181</v>
      </c>
      <c r="O10" s="0" t="n">
        <v>625</v>
      </c>
      <c r="P10" s="0" t="n">
        <v>0</v>
      </c>
      <c r="Q10" s="0" t="s">
        <v>185</v>
      </c>
      <c r="R10" s="0" t="n">
        <v>625</v>
      </c>
      <c r="S10" s="0" t="n">
        <v>0</v>
      </c>
      <c r="T10" s="0" t="s">
        <v>195</v>
      </c>
      <c r="U10" s="0" t="n">
        <v>36.1</v>
      </c>
      <c r="V10" s="0" t="n">
        <v>1</v>
      </c>
      <c r="W10" s="0" t="s">
        <v>175</v>
      </c>
      <c r="X10" s="0" t="n">
        <v>43</v>
      </c>
      <c r="Y10" s="0" t="n">
        <v>0</v>
      </c>
      <c r="Z10" s="0" t="s">
        <v>181</v>
      </c>
      <c r="AA10" s="0" t="n">
        <v>225.28</v>
      </c>
      <c r="AB10" s="0" t="n">
        <v>0.75</v>
      </c>
      <c r="AC10" s="0" t="s">
        <v>185</v>
      </c>
      <c r="AD10" s="0" t="n">
        <v>225.28</v>
      </c>
      <c r="AE10" s="0" t="n">
        <v>0.7</v>
      </c>
      <c r="AF10" s="0" t="s">
        <v>205</v>
      </c>
      <c r="AG10" s="0" t="n">
        <v>800</v>
      </c>
      <c r="AH10" s="0" t="n">
        <v>175</v>
      </c>
      <c r="AI10" s="0" t="s">
        <v>211</v>
      </c>
      <c r="AJ10" s="0" t="n">
        <v>1000</v>
      </c>
      <c r="AK10" s="0" t="n">
        <v>0.5</v>
      </c>
      <c r="AL10" s="0" t="s">
        <v>235</v>
      </c>
      <c r="AM10" s="0" t="n">
        <v>86</v>
      </c>
      <c r="AN10" s="0" t="n">
        <v>0</v>
      </c>
      <c r="AO10" s="14" t="n">
        <f aca="true">INDIRECT(E10)*G10/F10+INDIRECT(H10)*J10/I10+INDIRECT(K10)*M10/L10+INDIRECT(N10)*P10/O10+INDIRECT(Q10)*S10/R10+INDIRECT(T10)*V10/U10+INDIRECT(W10)*Y10/X10+INDIRECT(Z10)*AB10/AA10+INDIRECT(AC10)*AE10/AD10+INDIRECT(AF10)*AH10/AG10+INDIRECT(AI10)*AK10/AJ10+INDIRECT(AL10)*AN10/AM10</f>
        <v>213159.719492828</v>
      </c>
      <c r="AP10" s="0" t="n">
        <v>988740.345860469</v>
      </c>
      <c r="AQ10" s="6" t="n">
        <f aca="false">(AO10/AP10-1)*100</f>
        <v>-78.4412843690199</v>
      </c>
    </row>
    <row r="11" customFormat="false" ht="18" hidden="false" customHeight="false" outlineLevel="0" collapsed="false">
      <c r="A11" s="18" t="n">
        <v>72011110</v>
      </c>
      <c r="B11" s="19" t="s">
        <v>312</v>
      </c>
      <c r="C11" s="20" t="s">
        <v>311</v>
      </c>
      <c r="D11" s="11" t="s">
        <v>307</v>
      </c>
      <c r="E11" s="0" t="s">
        <v>169</v>
      </c>
      <c r="F11" s="21" t="n">
        <v>1400</v>
      </c>
      <c r="G11" s="0" t="n">
        <v>2</v>
      </c>
      <c r="H11" s="0" t="s">
        <v>173</v>
      </c>
      <c r="I11" s="0" t="n">
        <v>86</v>
      </c>
      <c r="J11" s="0" t="n">
        <v>2</v>
      </c>
      <c r="K11" s="0" t="s">
        <v>175</v>
      </c>
      <c r="L11" s="0" t="n">
        <v>100</v>
      </c>
      <c r="M11" s="0" t="n">
        <v>0</v>
      </c>
      <c r="N11" s="0" t="s">
        <v>181</v>
      </c>
      <c r="O11" s="0" t="n">
        <v>625</v>
      </c>
      <c r="P11" s="0" t="n">
        <v>0</v>
      </c>
      <c r="Q11" s="0" t="s">
        <v>185</v>
      </c>
      <c r="R11" s="0" t="n">
        <v>625</v>
      </c>
      <c r="S11" s="0" t="n">
        <v>0</v>
      </c>
      <c r="T11" s="0" t="s">
        <v>195</v>
      </c>
      <c r="U11" s="0" t="n">
        <v>36.1</v>
      </c>
      <c r="V11" s="0" t="n">
        <v>1.25</v>
      </c>
      <c r="W11" s="0" t="s">
        <v>175</v>
      </c>
      <c r="X11" s="0" t="n">
        <v>43</v>
      </c>
      <c r="Y11" s="0" t="n">
        <v>0</v>
      </c>
      <c r="Z11" s="0" t="s">
        <v>181</v>
      </c>
      <c r="AA11" s="0" t="n">
        <v>225.28</v>
      </c>
      <c r="AB11" s="0" t="n">
        <v>0.85</v>
      </c>
      <c r="AC11" s="0" t="s">
        <v>185</v>
      </c>
      <c r="AD11" s="0" t="n">
        <v>225.28</v>
      </c>
      <c r="AE11" s="0" t="n">
        <v>0.7</v>
      </c>
      <c r="AF11" s="0" t="s">
        <v>205</v>
      </c>
      <c r="AG11" s="0" t="n">
        <v>600</v>
      </c>
      <c r="AH11" s="0" t="n">
        <v>175</v>
      </c>
      <c r="AI11" s="0" t="s">
        <v>211</v>
      </c>
      <c r="AJ11" s="0" t="n">
        <v>1000</v>
      </c>
      <c r="AK11" s="0" t="n">
        <v>0.5</v>
      </c>
      <c r="AL11" s="0" t="s">
        <v>235</v>
      </c>
      <c r="AM11" s="0" t="n">
        <v>86</v>
      </c>
      <c r="AN11" s="0" t="n">
        <v>0</v>
      </c>
      <c r="AO11" s="14" t="n">
        <f aca="true">INDIRECT(E11)*G11/F11+INDIRECT(H11)*J11/I11+INDIRECT(K11)*M11/L11+INDIRECT(N11)*P11/O11+INDIRECT(Q11)*S11/R11+INDIRECT(T11)*V11/U11+INDIRECT(W11)*Y11/X11+INDIRECT(Z11)*AB11/AA11+INDIRECT(AC11)*AE11/AD11+INDIRECT(AF11)*AH11/AG11+INDIRECT(AI11)*AK11/AJ11+INDIRECT(AL11)*AN11/AM11</f>
        <v>279628.687660131</v>
      </c>
      <c r="AP11" s="0" t="n">
        <v>1214018.49340544</v>
      </c>
      <c r="AQ11" s="6" t="n">
        <f aca="false">(AO11/AP11-1)*100</f>
        <v>-76.9666863248726</v>
      </c>
    </row>
    <row r="12" customFormat="false" ht="18" hidden="false" customHeight="false" outlineLevel="0" collapsed="false">
      <c r="A12" s="18" t="n">
        <v>72011111</v>
      </c>
      <c r="B12" s="22" t="s">
        <v>313</v>
      </c>
      <c r="C12" s="20" t="s">
        <v>314</v>
      </c>
      <c r="D12" s="11" t="s">
        <v>307</v>
      </c>
      <c r="E12" s="0" t="s">
        <v>169</v>
      </c>
      <c r="F12" s="0" t="n">
        <v>480</v>
      </c>
      <c r="G12" s="0" t="n">
        <v>2</v>
      </c>
      <c r="H12" s="0" t="s">
        <v>173</v>
      </c>
      <c r="I12" s="0" t="n">
        <v>22.2</v>
      </c>
      <c r="J12" s="0" t="n">
        <v>0.5</v>
      </c>
      <c r="K12" s="0" t="s">
        <v>175</v>
      </c>
      <c r="L12" s="0" t="n">
        <v>25</v>
      </c>
      <c r="M12" s="0" t="n">
        <v>0</v>
      </c>
      <c r="N12" s="0" t="s">
        <v>181</v>
      </c>
      <c r="O12" s="0" t="n">
        <v>200</v>
      </c>
      <c r="P12" s="0" t="n">
        <v>0</v>
      </c>
      <c r="Q12" s="0" t="s">
        <v>185</v>
      </c>
      <c r="R12" s="0" t="n">
        <v>200</v>
      </c>
      <c r="S12" s="0" t="n">
        <v>0</v>
      </c>
      <c r="T12" s="0" t="s">
        <v>195</v>
      </c>
      <c r="U12" s="0" t="n">
        <v>14.6</v>
      </c>
      <c r="V12" s="0" t="n">
        <v>0.5</v>
      </c>
      <c r="W12" s="0" t="s">
        <v>175</v>
      </c>
      <c r="X12" s="0" t="n">
        <v>17.41</v>
      </c>
      <c r="Y12" s="0" t="n">
        <v>0</v>
      </c>
      <c r="Z12" s="0" t="s">
        <v>181</v>
      </c>
      <c r="AA12" s="0" t="n">
        <v>92.16</v>
      </c>
      <c r="AB12" s="0" t="n">
        <v>0.35</v>
      </c>
      <c r="AC12" s="0" t="s">
        <v>185</v>
      </c>
      <c r="AD12" s="0" t="n">
        <v>92.16</v>
      </c>
      <c r="AE12" s="0" t="n">
        <v>0.7</v>
      </c>
      <c r="AF12" s="0" t="s">
        <v>205</v>
      </c>
      <c r="AG12" s="0" t="n">
        <v>8</v>
      </c>
      <c r="AH12" s="0" t="n">
        <v>2</v>
      </c>
      <c r="AI12" s="0" t="s">
        <v>211</v>
      </c>
      <c r="AJ12" s="0" t="n">
        <v>500</v>
      </c>
      <c r="AK12" s="0" t="n">
        <v>0.5</v>
      </c>
      <c r="AL12" s="0" t="s">
        <v>235</v>
      </c>
      <c r="AM12" s="0" t="n">
        <v>22.2</v>
      </c>
      <c r="AN12" s="0" t="n">
        <v>0</v>
      </c>
      <c r="AO12" s="14" t="n">
        <f aca="true">INDIRECT(E12)*G12/F12+INDIRECT(H12)*J12/I12+INDIRECT(K12)*M12/L12+INDIRECT(N12)*P12/O12+INDIRECT(Q12)*S12/R12+INDIRECT(T12)*V12/U12+INDIRECT(W12)*Y12/X12+INDIRECT(Z12)*AB12/AA12+INDIRECT(AC12)*AE12/AD12+INDIRECT(AF12)*AH12/AG12+INDIRECT(AI12)*AK12/AJ12+INDIRECT(AL12)*AN12/AM12</f>
        <v>252997.393868426</v>
      </c>
      <c r="AP12" s="0" t="n">
        <v>1013581.81144325</v>
      </c>
      <c r="AQ12" s="6" t="n">
        <f aca="false">(AO12/AP12-1)*100</f>
        <v>-75.0392725074475</v>
      </c>
    </row>
    <row r="13" customFormat="false" ht="18" hidden="false" customHeight="false" outlineLevel="0" collapsed="false">
      <c r="A13" s="18" t="n">
        <v>72011112</v>
      </c>
      <c r="B13" s="22" t="s">
        <v>313</v>
      </c>
      <c r="C13" s="20" t="s">
        <v>315</v>
      </c>
      <c r="D13" s="11" t="s">
        <v>307</v>
      </c>
      <c r="E13" s="0" t="s">
        <v>169</v>
      </c>
      <c r="F13" s="0" t="n">
        <v>480</v>
      </c>
      <c r="G13" s="0" t="n">
        <v>2</v>
      </c>
      <c r="H13" s="0" t="s">
        <v>173</v>
      </c>
      <c r="I13" s="0" t="n">
        <v>22.2</v>
      </c>
      <c r="J13" s="0" t="n">
        <v>0.5</v>
      </c>
      <c r="K13" s="0" t="s">
        <v>175</v>
      </c>
      <c r="L13" s="0" t="n">
        <v>25</v>
      </c>
      <c r="M13" s="0" t="n">
        <v>0</v>
      </c>
      <c r="N13" s="0" t="s">
        <v>181</v>
      </c>
      <c r="O13" s="0" t="n">
        <v>200</v>
      </c>
      <c r="P13" s="0" t="n">
        <v>0</v>
      </c>
      <c r="Q13" s="0" t="s">
        <v>185</v>
      </c>
      <c r="R13" s="0" t="n">
        <v>200</v>
      </c>
      <c r="S13" s="0" t="n">
        <v>0</v>
      </c>
      <c r="T13" s="0" t="s">
        <v>195</v>
      </c>
      <c r="U13" s="0" t="n">
        <v>14.6</v>
      </c>
      <c r="V13" s="0" t="n">
        <v>0.5</v>
      </c>
      <c r="W13" s="0" t="s">
        <v>175</v>
      </c>
      <c r="X13" s="0" t="n">
        <v>17.41</v>
      </c>
      <c r="Y13" s="0" t="n">
        <v>0</v>
      </c>
      <c r="Z13" s="0" t="s">
        <v>181</v>
      </c>
      <c r="AA13" s="0" t="n">
        <v>92.16</v>
      </c>
      <c r="AB13" s="0" t="n">
        <v>0.35</v>
      </c>
      <c r="AC13" s="0" t="s">
        <v>185</v>
      </c>
      <c r="AD13" s="0" t="n">
        <v>92.16</v>
      </c>
      <c r="AE13" s="0" t="n">
        <v>0.7</v>
      </c>
      <c r="AF13" s="0" t="s">
        <v>205</v>
      </c>
      <c r="AG13" s="0" t="n">
        <v>8</v>
      </c>
      <c r="AH13" s="0" t="n">
        <v>2</v>
      </c>
      <c r="AI13" s="0" t="s">
        <v>211</v>
      </c>
      <c r="AJ13" s="0" t="n">
        <v>500</v>
      </c>
      <c r="AK13" s="0" t="n">
        <v>0.5</v>
      </c>
      <c r="AL13" s="0" t="s">
        <v>235</v>
      </c>
      <c r="AM13" s="0" t="n">
        <v>22.2</v>
      </c>
      <c r="AN13" s="0" t="n">
        <v>0</v>
      </c>
      <c r="AO13" s="14" t="n">
        <f aca="true">INDIRECT(E13)*G13/F13+INDIRECT(H13)*J13/I13+INDIRECT(K13)*M13/L13+INDIRECT(N13)*P13/O13+INDIRECT(Q13)*S13/R13+INDIRECT(T13)*V13/U13+INDIRECT(W13)*Y13/X13+INDIRECT(Z13)*AB13/AA13+INDIRECT(AC13)*AE13/AD13+INDIRECT(AF13)*AH13/AG13+INDIRECT(AI13)*AK13/AJ13+INDIRECT(AL13)*AN13/AM13</f>
        <v>252997.393868426</v>
      </c>
      <c r="AP13" s="0" t="n">
        <v>1013581.81144325</v>
      </c>
      <c r="AQ13" s="6" t="n">
        <f aca="false">(AO13/AP13-1)*100</f>
        <v>-75.0392725074475</v>
      </c>
    </row>
    <row r="14" customFormat="false" ht="18" hidden="false" customHeight="false" outlineLevel="0" collapsed="false">
      <c r="A14" s="18" t="n">
        <v>72011113</v>
      </c>
      <c r="B14" s="22" t="s">
        <v>313</v>
      </c>
      <c r="C14" s="20" t="s">
        <v>316</v>
      </c>
      <c r="D14" s="11" t="s">
        <v>307</v>
      </c>
      <c r="E14" s="0" t="s">
        <v>169</v>
      </c>
      <c r="F14" s="0" t="n">
        <v>480</v>
      </c>
      <c r="G14" s="0" t="n">
        <v>2</v>
      </c>
      <c r="H14" s="0" t="s">
        <v>173</v>
      </c>
      <c r="I14" s="0" t="n">
        <v>22.2</v>
      </c>
      <c r="J14" s="0" t="n">
        <v>0.6</v>
      </c>
      <c r="K14" s="0" t="s">
        <v>175</v>
      </c>
      <c r="L14" s="0" t="n">
        <v>25</v>
      </c>
      <c r="M14" s="0" t="n">
        <v>0</v>
      </c>
      <c r="N14" s="0" t="s">
        <v>181</v>
      </c>
      <c r="O14" s="0" t="n">
        <v>200</v>
      </c>
      <c r="P14" s="0" t="n">
        <v>0</v>
      </c>
      <c r="Q14" s="0" t="s">
        <v>185</v>
      </c>
      <c r="R14" s="0" t="n">
        <v>200</v>
      </c>
      <c r="S14" s="0" t="n">
        <v>0</v>
      </c>
      <c r="T14" s="0" t="s">
        <v>195</v>
      </c>
      <c r="U14" s="0" t="n">
        <v>14.6</v>
      </c>
      <c r="V14" s="0" t="n">
        <v>0.75</v>
      </c>
      <c r="W14" s="0" t="s">
        <v>175</v>
      </c>
      <c r="X14" s="0" t="n">
        <v>17.41</v>
      </c>
      <c r="Y14" s="0" t="n">
        <v>0</v>
      </c>
      <c r="Z14" s="0" t="s">
        <v>181</v>
      </c>
      <c r="AA14" s="0" t="n">
        <v>92.16</v>
      </c>
      <c r="AB14" s="0" t="n">
        <v>0.5</v>
      </c>
      <c r="AC14" s="0" t="s">
        <v>185</v>
      </c>
      <c r="AD14" s="0" t="n">
        <v>92.16</v>
      </c>
      <c r="AE14" s="0" t="n">
        <v>0.7</v>
      </c>
      <c r="AF14" s="0" t="s">
        <v>205</v>
      </c>
      <c r="AG14" s="0" t="n">
        <v>6</v>
      </c>
      <c r="AH14" s="0" t="n">
        <v>2</v>
      </c>
      <c r="AI14" s="0" t="s">
        <v>211</v>
      </c>
      <c r="AJ14" s="0" t="n">
        <v>500</v>
      </c>
      <c r="AK14" s="0" t="n">
        <v>0.5</v>
      </c>
      <c r="AL14" s="0" t="s">
        <v>235</v>
      </c>
      <c r="AM14" s="0" t="n">
        <v>22.2</v>
      </c>
      <c r="AN14" s="0" t="n">
        <v>0</v>
      </c>
      <c r="AO14" s="14" t="n">
        <f aca="true">INDIRECT(E14)*G14/F14+INDIRECT(H14)*J14/I14+INDIRECT(K14)*M14/L14+INDIRECT(N14)*P14/O14+INDIRECT(Q14)*S14/R14+INDIRECT(T14)*V14/U14+INDIRECT(W14)*Y14/X14+INDIRECT(Z14)*AB14/AA14+INDIRECT(AC14)*AE14/AD14+INDIRECT(AF14)*AH14/AG14+INDIRECT(AI14)*AK14/AJ14+INDIRECT(AL14)*AN14/AM14</f>
        <v>337813.479887856</v>
      </c>
      <c r="AP14" s="0" t="n">
        <v>1303841.57782676</v>
      </c>
      <c r="AQ14" s="6" t="n">
        <f aca="false">(AO14/AP14-1)*100</f>
        <v>-74.0909106111709</v>
      </c>
    </row>
    <row r="15" customFormat="false" ht="18" hidden="false" customHeight="false" outlineLevel="0" collapsed="false">
      <c r="A15" s="18" t="n">
        <v>72011114</v>
      </c>
      <c r="B15" s="22" t="s">
        <v>313</v>
      </c>
      <c r="C15" s="20" t="s">
        <v>317</v>
      </c>
      <c r="D15" s="11" t="s">
        <v>307</v>
      </c>
      <c r="E15" s="0" t="s">
        <v>169</v>
      </c>
      <c r="F15" s="0" t="n">
        <v>480</v>
      </c>
      <c r="G15" s="0" t="n">
        <v>2</v>
      </c>
      <c r="H15" s="0" t="s">
        <v>173</v>
      </c>
      <c r="I15" s="0" t="n">
        <v>22.2</v>
      </c>
      <c r="J15" s="0" t="n">
        <v>0.85</v>
      </c>
      <c r="K15" s="0" t="s">
        <v>175</v>
      </c>
      <c r="L15" s="0" t="n">
        <v>25</v>
      </c>
      <c r="M15" s="0" t="n">
        <v>0</v>
      </c>
      <c r="N15" s="0" t="s">
        <v>181</v>
      </c>
      <c r="O15" s="0" t="n">
        <v>200</v>
      </c>
      <c r="P15" s="0" t="n">
        <v>0</v>
      </c>
      <c r="Q15" s="0" t="s">
        <v>185</v>
      </c>
      <c r="R15" s="0" t="n">
        <v>200</v>
      </c>
      <c r="S15" s="0" t="n">
        <v>0</v>
      </c>
      <c r="T15" s="0" t="s">
        <v>195</v>
      </c>
      <c r="U15" s="0" t="n">
        <v>14.6</v>
      </c>
      <c r="V15" s="0" t="n">
        <v>1</v>
      </c>
      <c r="W15" s="0" t="s">
        <v>175</v>
      </c>
      <c r="X15" s="0" t="n">
        <v>17.41</v>
      </c>
      <c r="Y15" s="0" t="n">
        <v>0</v>
      </c>
      <c r="Z15" s="0" t="s">
        <v>181</v>
      </c>
      <c r="AA15" s="0" t="n">
        <v>92.16</v>
      </c>
      <c r="AB15" s="0" t="n">
        <v>0.6</v>
      </c>
      <c r="AC15" s="0" t="s">
        <v>185</v>
      </c>
      <c r="AD15" s="0" t="n">
        <v>92.16</v>
      </c>
      <c r="AE15" s="0" t="n">
        <v>0.7</v>
      </c>
      <c r="AF15" s="0" t="s">
        <v>205</v>
      </c>
      <c r="AG15" s="0" t="n">
        <v>5</v>
      </c>
      <c r="AH15" s="0" t="n">
        <v>2</v>
      </c>
      <c r="AI15" s="0" t="s">
        <v>211</v>
      </c>
      <c r="AJ15" s="0" t="n">
        <v>500</v>
      </c>
      <c r="AK15" s="0" t="n">
        <v>0.5</v>
      </c>
      <c r="AL15" s="0" t="s">
        <v>235</v>
      </c>
      <c r="AM15" s="0" t="n">
        <v>22.2</v>
      </c>
      <c r="AN15" s="0" t="n">
        <v>0</v>
      </c>
      <c r="AO15" s="14" t="n">
        <f aca="true">INDIRECT(E15)*G15/F15+INDIRECT(H15)*J15/I15+INDIRECT(K15)*M15/L15+INDIRECT(N15)*P15/O15+INDIRECT(Q15)*S15/R15+INDIRECT(T15)*V15/U15+INDIRECT(W15)*Y15/X15+INDIRECT(Z15)*AB15/AA15+INDIRECT(AC15)*AE15/AD15+INDIRECT(AF15)*AH15/AG15+INDIRECT(AI15)*AK15/AJ15+INDIRECT(AL15)*AN15/AM15</f>
        <v>416103.05632911</v>
      </c>
      <c r="AP15" s="0" t="n">
        <v>1751377.35180757</v>
      </c>
      <c r="AQ15" s="6" t="n">
        <f aca="false">(AO15/AP15-1)*100</f>
        <v>-76.2413819100917</v>
      </c>
    </row>
    <row r="16" customFormat="false" ht="18" hidden="false" customHeight="false" outlineLevel="0" collapsed="false">
      <c r="A16" s="18" t="n">
        <v>72011115</v>
      </c>
      <c r="B16" s="22" t="s">
        <v>313</v>
      </c>
      <c r="C16" s="20" t="s">
        <v>318</v>
      </c>
      <c r="D16" s="11" t="s">
        <v>307</v>
      </c>
      <c r="E16" s="0" t="s">
        <v>169</v>
      </c>
      <c r="F16" s="0" t="n">
        <v>480</v>
      </c>
      <c r="G16" s="0" t="n">
        <v>2</v>
      </c>
      <c r="H16" s="0" t="s">
        <v>173</v>
      </c>
      <c r="I16" s="0" t="n">
        <v>22.2</v>
      </c>
      <c r="J16" s="0" t="n">
        <v>1.15</v>
      </c>
      <c r="K16" s="0" t="s">
        <v>175</v>
      </c>
      <c r="L16" s="0" t="n">
        <v>25</v>
      </c>
      <c r="M16" s="0" t="n">
        <v>0</v>
      </c>
      <c r="N16" s="0" t="s">
        <v>181</v>
      </c>
      <c r="O16" s="0" t="n">
        <v>200</v>
      </c>
      <c r="P16" s="0" t="n">
        <v>0</v>
      </c>
      <c r="Q16" s="0" t="s">
        <v>185</v>
      </c>
      <c r="R16" s="0" t="n">
        <v>200</v>
      </c>
      <c r="S16" s="0" t="n">
        <v>0</v>
      </c>
      <c r="T16" s="0" t="s">
        <v>195</v>
      </c>
      <c r="U16" s="0" t="n">
        <v>14.6</v>
      </c>
      <c r="V16" s="0" t="n">
        <v>1.25</v>
      </c>
      <c r="W16" s="0" t="s">
        <v>175</v>
      </c>
      <c r="X16" s="0" t="n">
        <v>17.41</v>
      </c>
      <c r="Y16" s="0" t="n">
        <v>0</v>
      </c>
      <c r="Z16" s="0" t="s">
        <v>181</v>
      </c>
      <c r="AA16" s="0" t="n">
        <v>92.16</v>
      </c>
      <c r="AB16" s="0" t="n">
        <v>0.75</v>
      </c>
      <c r="AC16" s="0" t="s">
        <v>185</v>
      </c>
      <c r="AD16" s="0" t="n">
        <v>92.16</v>
      </c>
      <c r="AE16" s="0" t="n">
        <v>0.7</v>
      </c>
      <c r="AF16" s="0" t="s">
        <v>205</v>
      </c>
      <c r="AG16" s="0" t="n">
        <v>4</v>
      </c>
      <c r="AH16" s="0" t="n">
        <v>2</v>
      </c>
      <c r="AI16" s="0" t="s">
        <v>211</v>
      </c>
      <c r="AJ16" s="0" t="n">
        <v>500</v>
      </c>
      <c r="AK16" s="0" t="n">
        <v>0.5</v>
      </c>
      <c r="AL16" s="0" t="s">
        <v>235</v>
      </c>
      <c r="AM16" s="0" t="n">
        <v>22.2</v>
      </c>
      <c r="AN16" s="0" t="n">
        <v>0</v>
      </c>
      <c r="AO16" s="14" t="n">
        <f aca="true">INDIRECT(E16)*G16/F16+INDIRECT(H16)*J16/I16+INDIRECT(K16)*M16/L16+INDIRECT(N16)*P16/O16+INDIRECT(Q16)*S16/R16+INDIRECT(T16)*V16/U16+INDIRECT(W16)*Y16/X16+INDIRECT(Z16)*AB16/AA16+INDIRECT(AC16)*AE16/AD16+INDIRECT(AF16)*AH16/AG16+INDIRECT(AI16)*AK16/AJ16+INDIRECT(AL16)*AN16/AM16</f>
        <v>522136.137362873</v>
      </c>
      <c r="AP16" s="0" t="n">
        <v>2130639.25513462</v>
      </c>
      <c r="AQ16" s="6" t="n">
        <f aca="false">(AO16/AP16-1)*100</f>
        <v>-75.4939210800431</v>
      </c>
    </row>
    <row r="17" customFormat="false" ht="18" hidden="false" customHeight="false" outlineLevel="0" collapsed="false">
      <c r="A17" s="18" t="n">
        <v>72011121</v>
      </c>
      <c r="B17" s="22" t="s">
        <v>319</v>
      </c>
      <c r="C17" s="20" t="s">
        <v>314</v>
      </c>
      <c r="D17" s="11" t="s">
        <v>307</v>
      </c>
      <c r="E17" s="0" t="s">
        <v>169</v>
      </c>
      <c r="F17" s="0" t="n">
        <v>480</v>
      </c>
      <c r="G17" s="0" t="n">
        <v>2</v>
      </c>
      <c r="H17" s="0" t="s">
        <v>173</v>
      </c>
      <c r="I17" s="0" t="n">
        <v>22.2</v>
      </c>
      <c r="J17" s="0" t="n">
        <v>2</v>
      </c>
      <c r="K17" s="0" t="s">
        <v>175</v>
      </c>
      <c r="L17" s="0" t="n">
        <v>9</v>
      </c>
      <c r="M17" s="23" t="n">
        <v>4</v>
      </c>
      <c r="N17" s="0" t="s">
        <v>181</v>
      </c>
      <c r="O17" s="0" t="n">
        <v>9</v>
      </c>
      <c r="P17" s="0" t="n">
        <v>2</v>
      </c>
      <c r="Q17" s="0" t="s">
        <v>185</v>
      </c>
      <c r="R17" s="0" t="n">
        <v>9</v>
      </c>
      <c r="S17" s="0" t="n">
        <v>1</v>
      </c>
      <c r="T17" s="0" t="s">
        <v>195</v>
      </c>
      <c r="U17" s="0" t="n">
        <v>7</v>
      </c>
      <c r="V17" s="0" t="n">
        <v>1</v>
      </c>
      <c r="W17" s="0" t="s">
        <v>175</v>
      </c>
      <c r="X17" s="0" t="n">
        <v>7.68</v>
      </c>
      <c r="Y17" s="0" t="n">
        <v>0</v>
      </c>
      <c r="Z17" s="0" t="s">
        <v>181</v>
      </c>
      <c r="AA17" s="0" t="n">
        <v>92.16</v>
      </c>
      <c r="AB17" s="0" t="n">
        <v>0.7</v>
      </c>
      <c r="AC17" s="0" t="s">
        <v>185</v>
      </c>
      <c r="AD17" s="0" t="n">
        <v>92.16</v>
      </c>
      <c r="AE17" s="0" t="n">
        <v>2.5</v>
      </c>
      <c r="AF17" s="0" t="s">
        <v>205</v>
      </c>
      <c r="AG17" s="0" t="n">
        <v>8</v>
      </c>
      <c r="AH17" s="0" t="n">
        <v>2</v>
      </c>
      <c r="AI17" s="0" t="s">
        <v>211</v>
      </c>
      <c r="AJ17" s="0" t="n">
        <v>500</v>
      </c>
      <c r="AK17" s="0" t="n">
        <v>0.5</v>
      </c>
      <c r="AL17" s="0" t="s">
        <v>235</v>
      </c>
      <c r="AM17" s="0" t="n">
        <v>9</v>
      </c>
      <c r="AN17" s="0" t="n">
        <v>1</v>
      </c>
      <c r="AO17" s="14" t="n">
        <f aca="true">INDIRECT(E17)*G17/F17+INDIRECT(H17)*J17/I17+INDIRECT(K17)*M17/L17+INDIRECT(N17)*P17/O17+INDIRECT(Q17)*S17/R17+INDIRECT(T17)*V17/U17+INDIRECT(W17)*Y17/X17+INDIRECT(Z17)*AB17/AA17+INDIRECT(AC17)*AE17/AD17+INDIRECT(AF17)*AH17/AG17+INDIRECT(AI17)*AK17/AJ17+INDIRECT(AL17)*AN17/AM17</f>
        <v>1560201.41812718</v>
      </c>
      <c r="AP17" s="0" t="n">
        <v>1415501.96690302</v>
      </c>
      <c r="AQ17" s="6" t="n">
        <f aca="false">(AO17/AP17-1)*100</f>
        <v>10.2224832326264</v>
      </c>
    </row>
    <row r="18" customFormat="false" ht="18" hidden="false" customHeight="false" outlineLevel="0" collapsed="false">
      <c r="A18" s="18" t="n">
        <v>72011122</v>
      </c>
      <c r="B18" s="22" t="s">
        <v>319</v>
      </c>
      <c r="C18" s="20" t="s">
        <v>315</v>
      </c>
      <c r="D18" s="11" t="s">
        <v>307</v>
      </c>
      <c r="E18" s="0" t="s">
        <v>169</v>
      </c>
      <c r="F18" s="0" t="n">
        <v>480</v>
      </c>
      <c r="G18" s="0" t="n">
        <v>2</v>
      </c>
      <c r="H18" s="0" t="s">
        <v>173</v>
      </c>
      <c r="I18" s="0" t="n">
        <v>22.2</v>
      </c>
      <c r="J18" s="0" t="n">
        <v>2</v>
      </c>
      <c r="K18" s="0" t="s">
        <v>175</v>
      </c>
      <c r="L18" s="0" t="n">
        <v>9</v>
      </c>
      <c r="M18" s="23" t="n">
        <v>4.52830188679245</v>
      </c>
      <c r="N18" s="0" t="s">
        <v>181</v>
      </c>
      <c r="O18" s="0" t="n">
        <v>9</v>
      </c>
      <c r="P18" s="0" t="n">
        <v>2</v>
      </c>
      <c r="Q18" s="0" t="s">
        <v>185</v>
      </c>
      <c r="R18" s="0" t="n">
        <v>9</v>
      </c>
      <c r="S18" s="0" t="n">
        <v>1</v>
      </c>
      <c r="T18" s="0" t="s">
        <v>195</v>
      </c>
      <c r="U18" s="0" t="n">
        <v>7</v>
      </c>
      <c r="V18" s="0" t="n">
        <v>1</v>
      </c>
      <c r="W18" s="0" t="s">
        <v>175</v>
      </c>
      <c r="X18" s="0" t="n">
        <v>7.68</v>
      </c>
      <c r="Y18" s="0" t="n">
        <v>0</v>
      </c>
      <c r="Z18" s="0" t="s">
        <v>181</v>
      </c>
      <c r="AA18" s="0" t="n">
        <v>92.16</v>
      </c>
      <c r="AB18" s="0" t="n">
        <v>0.7</v>
      </c>
      <c r="AC18" s="0" t="s">
        <v>185</v>
      </c>
      <c r="AD18" s="0" t="n">
        <v>92.16</v>
      </c>
      <c r="AE18" s="0" t="n">
        <v>2.5</v>
      </c>
      <c r="AF18" s="0" t="s">
        <v>205</v>
      </c>
      <c r="AG18" s="0" t="n">
        <v>8</v>
      </c>
      <c r="AH18" s="0" t="n">
        <v>2</v>
      </c>
      <c r="AI18" s="0" t="s">
        <v>211</v>
      </c>
      <c r="AJ18" s="0" t="n">
        <v>500</v>
      </c>
      <c r="AK18" s="0" t="n">
        <v>0.5</v>
      </c>
      <c r="AL18" s="0" t="s">
        <v>235</v>
      </c>
      <c r="AM18" s="0" t="n">
        <v>9</v>
      </c>
      <c r="AN18" s="0" t="n">
        <v>1</v>
      </c>
      <c r="AO18" s="14" t="n">
        <f aca="true">INDIRECT(E18)*G18/F18+INDIRECT(H18)*J18/I18+INDIRECT(K18)*M18/L18+INDIRECT(N18)*P18/O18+INDIRECT(Q18)*S18/R18+INDIRECT(T18)*V18/U18+INDIRECT(W18)*Y18/X18+INDIRECT(Z18)*AB18/AA18+INDIRECT(AC18)*AE18/AD18+INDIRECT(AF18)*AH18/AG18+INDIRECT(AI18)*AK18/AJ18+INDIRECT(AL18)*AN18/AM18</f>
        <v>1634480.33571628</v>
      </c>
      <c r="AP18" s="0" t="n">
        <v>1415501.96690302</v>
      </c>
      <c r="AQ18" s="6" t="n">
        <f aca="false">(AO18/AP18-1)*100</f>
        <v>15.4700151559916</v>
      </c>
    </row>
    <row r="19" customFormat="false" ht="18" hidden="false" customHeight="false" outlineLevel="0" collapsed="false">
      <c r="A19" s="18" t="n">
        <v>72011123</v>
      </c>
      <c r="B19" s="22" t="s">
        <v>319</v>
      </c>
      <c r="C19" s="20" t="s">
        <v>316</v>
      </c>
      <c r="D19" s="11" t="s">
        <v>307</v>
      </c>
      <c r="E19" s="0" t="s">
        <v>169</v>
      </c>
      <c r="F19" s="0" t="n">
        <v>480</v>
      </c>
      <c r="G19" s="0" t="n">
        <v>2</v>
      </c>
      <c r="H19" s="0" t="s">
        <v>173</v>
      </c>
      <c r="I19" s="0" t="n">
        <v>22.2</v>
      </c>
      <c r="J19" s="0" t="n">
        <v>2.5</v>
      </c>
      <c r="K19" s="0" t="s">
        <v>175</v>
      </c>
      <c r="L19" s="0" t="n">
        <v>9</v>
      </c>
      <c r="M19" s="23" t="n">
        <v>5.21739130434783</v>
      </c>
      <c r="N19" s="0" t="s">
        <v>181</v>
      </c>
      <c r="O19" s="0" t="n">
        <v>9</v>
      </c>
      <c r="P19" s="0" t="n">
        <v>2.75</v>
      </c>
      <c r="Q19" s="0" t="s">
        <v>185</v>
      </c>
      <c r="R19" s="0" t="n">
        <v>9</v>
      </c>
      <c r="S19" s="0" t="n">
        <v>1</v>
      </c>
      <c r="T19" s="0" t="s">
        <v>195</v>
      </c>
      <c r="U19" s="0" t="n">
        <v>7</v>
      </c>
      <c r="V19" s="0" t="n">
        <v>1.5</v>
      </c>
      <c r="W19" s="0" t="s">
        <v>175</v>
      </c>
      <c r="X19" s="0" t="n">
        <v>7.68</v>
      </c>
      <c r="Y19" s="0" t="n">
        <v>0</v>
      </c>
      <c r="Z19" s="0" t="s">
        <v>181</v>
      </c>
      <c r="AA19" s="0" t="n">
        <v>92.16</v>
      </c>
      <c r="AB19" s="0" t="n">
        <v>1</v>
      </c>
      <c r="AC19" s="0" t="s">
        <v>185</v>
      </c>
      <c r="AD19" s="0" t="n">
        <v>92.16</v>
      </c>
      <c r="AE19" s="0" t="n">
        <v>2.5</v>
      </c>
      <c r="AF19" s="0" t="s">
        <v>205</v>
      </c>
      <c r="AG19" s="0" t="n">
        <v>6</v>
      </c>
      <c r="AH19" s="0" t="n">
        <v>2</v>
      </c>
      <c r="AI19" s="0" t="s">
        <v>211</v>
      </c>
      <c r="AJ19" s="0" t="n">
        <v>500</v>
      </c>
      <c r="AK19" s="0" t="n">
        <v>0.5</v>
      </c>
      <c r="AL19" s="0" t="s">
        <v>235</v>
      </c>
      <c r="AM19" s="0" t="n">
        <v>9</v>
      </c>
      <c r="AN19" s="0" t="n">
        <v>1</v>
      </c>
      <c r="AO19" s="14" t="n">
        <f aca="true">INDIRECT(E19)*G19/F19+INDIRECT(H19)*J19/I19+INDIRECT(K19)*M19/L19+INDIRECT(N19)*P19/O19+INDIRECT(Q19)*S19/R19+INDIRECT(T19)*V19/U19+INDIRECT(W19)*Y19/X19+INDIRECT(Z19)*AB19/AA19+INDIRECT(AC19)*AE19/AD19+INDIRECT(AF19)*AH19/AG19+INDIRECT(AI19)*AK19/AJ19+INDIRECT(AL19)*AN19/AM19</f>
        <v>2066538.00045388</v>
      </c>
      <c r="AP19" s="0" t="n">
        <v>1836828.8992775</v>
      </c>
      <c r="AQ19" s="6" t="n">
        <f aca="false">(AO19/AP19-1)*100</f>
        <v>12.505742982742</v>
      </c>
    </row>
    <row r="20" customFormat="false" ht="18" hidden="false" customHeight="false" outlineLevel="0" collapsed="false">
      <c r="A20" s="18" t="n">
        <v>72011124</v>
      </c>
      <c r="B20" s="22" t="s">
        <v>319</v>
      </c>
      <c r="C20" s="20" t="s">
        <v>317</v>
      </c>
      <c r="D20" s="11" t="s">
        <v>307</v>
      </c>
      <c r="E20" s="0" t="s">
        <v>169</v>
      </c>
      <c r="F20" s="0" t="n">
        <v>480</v>
      </c>
      <c r="G20" s="0" t="n">
        <v>2</v>
      </c>
      <c r="H20" s="0" t="s">
        <v>173</v>
      </c>
      <c r="I20" s="0" t="n">
        <v>22.2</v>
      </c>
      <c r="J20" s="0" t="n">
        <v>3.5</v>
      </c>
      <c r="K20" s="0" t="s">
        <v>175</v>
      </c>
      <c r="L20" s="0" t="n">
        <v>9</v>
      </c>
      <c r="M20" s="23" t="n">
        <v>6.31578947368421</v>
      </c>
      <c r="N20" s="0" t="s">
        <v>181</v>
      </c>
      <c r="O20" s="0" t="n">
        <v>9</v>
      </c>
      <c r="P20" s="0" t="n">
        <v>3.5</v>
      </c>
      <c r="Q20" s="0" t="s">
        <v>185</v>
      </c>
      <c r="R20" s="0" t="n">
        <v>9</v>
      </c>
      <c r="S20" s="0" t="n">
        <v>1</v>
      </c>
      <c r="T20" s="0" t="s">
        <v>195</v>
      </c>
      <c r="U20" s="0" t="n">
        <v>7</v>
      </c>
      <c r="V20" s="0" t="n">
        <v>2</v>
      </c>
      <c r="W20" s="0" t="s">
        <v>175</v>
      </c>
      <c r="X20" s="0" t="n">
        <v>7.68</v>
      </c>
      <c r="Y20" s="0" t="n">
        <v>0</v>
      </c>
      <c r="Z20" s="0" t="s">
        <v>181</v>
      </c>
      <c r="AA20" s="0" t="n">
        <v>92.16</v>
      </c>
      <c r="AB20" s="0" t="n">
        <v>1.2</v>
      </c>
      <c r="AC20" s="0" t="s">
        <v>185</v>
      </c>
      <c r="AD20" s="0" t="n">
        <v>92.16</v>
      </c>
      <c r="AE20" s="0" t="n">
        <v>2.5</v>
      </c>
      <c r="AF20" s="0" t="s">
        <v>205</v>
      </c>
      <c r="AG20" s="0" t="n">
        <v>5</v>
      </c>
      <c r="AH20" s="0" t="n">
        <v>2</v>
      </c>
      <c r="AI20" s="0" t="s">
        <v>211</v>
      </c>
      <c r="AJ20" s="0" t="n">
        <v>500</v>
      </c>
      <c r="AK20" s="0" t="n">
        <v>0.5</v>
      </c>
      <c r="AL20" s="0" t="s">
        <v>235</v>
      </c>
      <c r="AM20" s="0" t="n">
        <v>9</v>
      </c>
      <c r="AN20" s="0" t="n">
        <v>1</v>
      </c>
      <c r="AO20" s="14" t="n">
        <f aca="true">INDIRECT(E20)*G20/F20+INDIRECT(H20)*J20/I20+INDIRECT(K20)*M20/L20+INDIRECT(N20)*P20/O20+INDIRECT(Q20)*S20/R20+INDIRECT(T20)*V20/U20+INDIRECT(W20)*Y20/X20+INDIRECT(Z20)*AB20/AA20+INDIRECT(AC20)*AE20/AD20+INDIRECT(AF20)*AH20/AG20+INDIRECT(AI20)*AK20/AJ20+INDIRECT(AL20)*AN20/AM20</f>
        <v>2564308.19766474</v>
      </c>
      <c r="AP20" s="0" t="n">
        <v>2474855.59656424</v>
      </c>
      <c r="AQ20" s="6" t="n">
        <f aca="false">(AO20/AP20-1)*100</f>
        <v>3.61445739398623</v>
      </c>
    </row>
    <row r="21" customFormat="false" ht="18" hidden="false" customHeight="false" outlineLevel="0" collapsed="false">
      <c r="A21" s="18" t="n">
        <v>72011125</v>
      </c>
      <c r="B21" s="22" t="s">
        <v>319</v>
      </c>
      <c r="C21" s="20" t="s">
        <v>318</v>
      </c>
      <c r="D21" s="11" t="s">
        <v>307</v>
      </c>
      <c r="E21" s="0" t="s">
        <v>169</v>
      </c>
      <c r="F21" s="0" t="n">
        <v>480</v>
      </c>
      <c r="G21" s="0" t="n">
        <v>2</v>
      </c>
      <c r="H21" s="0" t="s">
        <v>173</v>
      </c>
      <c r="I21" s="0" t="n">
        <v>22.2</v>
      </c>
      <c r="J21" s="0" t="n">
        <v>4.5</v>
      </c>
      <c r="K21" s="0" t="s">
        <v>175</v>
      </c>
      <c r="L21" s="0" t="n">
        <v>9</v>
      </c>
      <c r="M21" s="23" t="n">
        <v>8</v>
      </c>
      <c r="N21" s="0" t="s">
        <v>181</v>
      </c>
      <c r="O21" s="0" t="n">
        <v>9</v>
      </c>
      <c r="P21" s="0" t="n">
        <v>4.25</v>
      </c>
      <c r="Q21" s="0" t="s">
        <v>185</v>
      </c>
      <c r="R21" s="0" t="n">
        <v>9</v>
      </c>
      <c r="S21" s="0" t="n">
        <v>1</v>
      </c>
      <c r="T21" s="0" t="s">
        <v>195</v>
      </c>
      <c r="U21" s="0" t="n">
        <v>7</v>
      </c>
      <c r="V21" s="0" t="n">
        <v>2.5</v>
      </c>
      <c r="W21" s="0" t="s">
        <v>175</v>
      </c>
      <c r="X21" s="0" t="n">
        <v>7.68</v>
      </c>
      <c r="Y21" s="0" t="n">
        <v>0</v>
      </c>
      <c r="Z21" s="0" t="s">
        <v>181</v>
      </c>
      <c r="AA21" s="0" t="n">
        <v>92.16</v>
      </c>
      <c r="AB21" s="0" t="n">
        <v>1.5</v>
      </c>
      <c r="AC21" s="0" t="s">
        <v>185</v>
      </c>
      <c r="AD21" s="0" t="n">
        <v>92.16</v>
      </c>
      <c r="AE21" s="0" t="n">
        <v>2.5</v>
      </c>
      <c r="AF21" s="0" t="s">
        <v>205</v>
      </c>
      <c r="AG21" s="0" t="n">
        <v>4</v>
      </c>
      <c r="AH21" s="0" t="n">
        <v>2</v>
      </c>
      <c r="AI21" s="0" t="s">
        <v>211</v>
      </c>
      <c r="AJ21" s="0" t="n">
        <v>500</v>
      </c>
      <c r="AK21" s="0" t="n">
        <v>0.5</v>
      </c>
      <c r="AL21" s="0" t="s">
        <v>235</v>
      </c>
      <c r="AM21" s="0" t="n">
        <v>9</v>
      </c>
      <c r="AN21" s="0" t="n">
        <v>1</v>
      </c>
      <c r="AO21" s="14" t="n">
        <f aca="true">INDIRECT(E21)*G21/F21+INDIRECT(H21)*J21/I21+INDIRECT(K21)*M21/L21+INDIRECT(N21)*P21/O21+INDIRECT(Q21)*S21/R21+INDIRECT(T21)*V21/U21+INDIRECT(W21)*Y21/X21+INDIRECT(Z21)*AB21/AA21+INDIRECT(AC21)*AE21/AD21+INDIRECT(AF21)*AH21/AG21+INDIRECT(AI21)*AK21/AJ21+INDIRECT(AL21)*AN21/AM21</f>
        <v>3171081.36910109</v>
      </c>
      <c r="AP21" s="0" t="n">
        <v>3014087.46200675</v>
      </c>
      <c r="AQ21" s="6" t="n">
        <f aca="false">(AO21/AP21-1)*100</f>
        <v>5.20867125036291</v>
      </c>
    </row>
    <row r="22" customFormat="false" ht="18" hidden="false" customHeight="false" outlineLevel="0" collapsed="false">
      <c r="A22" s="18" t="n">
        <v>72011211</v>
      </c>
      <c r="B22" s="22" t="s">
        <v>320</v>
      </c>
      <c r="C22" s="20" t="s">
        <v>314</v>
      </c>
      <c r="D22" s="11" t="s">
        <v>307</v>
      </c>
      <c r="E22" s="0" t="s">
        <v>169</v>
      </c>
      <c r="F22" s="0" t="n">
        <v>120</v>
      </c>
      <c r="G22" s="0" t="n">
        <v>2</v>
      </c>
      <c r="H22" s="0" t="s">
        <v>173</v>
      </c>
      <c r="I22" s="0" t="n">
        <v>9</v>
      </c>
      <c r="J22" s="0" t="n">
        <v>0.5</v>
      </c>
      <c r="K22" s="0" t="s">
        <v>175</v>
      </c>
      <c r="L22" s="0" t="n">
        <v>9</v>
      </c>
      <c r="M22" s="0" t="n">
        <v>0</v>
      </c>
      <c r="N22" s="0" t="s">
        <v>181</v>
      </c>
      <c r="O22" s="0" t="n">
        <v>9</v>
      </c>
      <c r="P22" s="0" t="n">
        <v>0</v>
      </c>
      <c r="Q22" s="0" t="s">
        <v>185</v>
      </c>
      <c r="R22" s="0" t="n">
        <v>9</v>
      </c>
      <c r="S22" s="0" t="n">
        <v>0</v>
      </c>
      <c r="T22" s="0" t="s">
        <v>195</v>
      </c>
      <c r="U22" s="0" t="n">
        <v>53</v>
      </c>
      <c r="V22" s="0" t="n">
        <v>0.75</v>
      </c>
      <c r="W22" s="0" t="s">
        <v>175</v>
      </c>
      <c r="X22" s="0" t="n">
        <v>17.41</v>
      </c>
      <c r="Y22" s="0" t="n">
        <v>0</v>
      </c>
      <c r="Z22" s="0" t="s">
        <v>181</v>
      </c>
      <c r="AA22" s="0" t="n">
        <v>225</v>
      </c>
      <c r="AB22" s="0" t="n">
        <v>0.75</v>
      </c>
      <c r="AC22" s="0" t="s">
        <v>185</v>
      </c>
      <c r="AD22" s="0" t="n">
        <v>225</v>
      </c>
      <c r="AE22" s="0" t="n">
        <v>1</v>
      </c>
      <c r="AF22" s="0" t="s">
        <v>205</v>
      </c>
      <c r="AG22" s="0" t="n">
        <v>5</v>
      </c>
      <c r="AH22" s="0" t="n">
        <v>2</v>
      </c>
      <c r="AI22" s="0" t="s">
        <v>211</v>
      </c>
      <c r="AJ22" s="0" t="n">
        <v>100</v>
      </c>
      <c r="AK22" s="0" t="n">
        <v>0.5</v>
      </c>
      <c r="AL22" s="0" t="s">
        <v>235</v>
      </c>
      <c r="AM22" s="0" t="n">
        <v>9</v>
      </c>
      <c r="AN22" s="0" t="n">
        <v>0</v>
      </c>
      <c r="AO22" s="14" t="n">
        <f aca="true">INDIRECT(E22)*G22/F22+INDIRECT(H22)*J22/I22+INDIRECT(K22)*M22/L22+INDIRECT(N22)*P22/O22+INDIRECT(Q22)*S22/R22+INDIRECT(T22)*V22/U22+INDIRECT(W22)*Y22/X22+INDIRECT(Z22)*AB22/AA22+INDIRECT(AC22)*AE22/AD22+INDIRECT(AF22)*AH22/AG22+INDIRECT(AI22)*AK22/AJ22+INDIRECT(AL22)*AN22/AM22</f>
        <v>385736.182957</v>
      </c>
      <c r="AP22" s="0" t="n">
        <v>1147316.37304644</v>
      </c>
      <c r="AQ22" s="6" t="n">
        <f aca="false">(AO22/AP22-1)*100</f>
        <v>-66.379266258289</v>
      </c>
    </row>
    <row r="23" customFormat="false" ht="18" hidden="false" customHeight="false" outlineLevel="0" collapsed="false">
      <c r="A23" s="18" t="n">
        <v>72011212</v>
      </c>
      <c r="B23" s="22" t="s">
        <v>320</v>
      </c>
      <c r="C23" s="20" t="s">
        <v>315</v>
      </c>
      <c r="D23" s="11" t="s">
        <v>307</v>
      </c>
      <c r="E23" s="0" t="s">
        <v>169</v>
      </c>
      <c r="F23" s="0" t="n">
        <v>120</v>
      </c>
      <c r="G23" s="0" t="n">
        <v>2</v>
      </c>
      <c r="H23" s="0" t="s">
        <v>173</v>
      </c>
      <c r="I23" s="0" t="n">
        <v>9</v>
      </c>
      <c r="J23" s="0" t="n">
        <v>0.5</v>
      </c>
      <c r="K23" s="0" t="s">
        <v>175</v>
      </c>
      <c r="L23" s="0" t="n">
        <v>9</v>
      </c>
      <c r="M23" s="0" t="n">
        <v>0</v>
      </c>
      <c r="N23" s="0" t="s">
        <v>181</v>
      </c>
      <c r="O23" s="0" t="n">
        <v>9</v>
      </c>
      <c r="P23" s="0" t="n">
        <v>0</v>
      </c>
      <c r="Q23" s="0" t="s">
        <v>185</v>
      </c>
      <c r="R23" s="0" t="n">
        <v>9</v>
      </c>
      <c r="S23" s="0" t="n">
        <v>0</v>
      </c>
      <c r="T23" s="0" t="s">
        <v>195</v>
      </c>
      <c r="U23" s="0" t="n">
        <v>53</v>
      </c>
      <c r="V23" s="0" t="n">
        <v>0.75</v>
      </c>
      <c r="W23" s="0" t="s">
        <v>175</v>
      </c>
      <c r="X23" s="0" t="n">
        <v>17.41</v>
      </c>
      <c r="Y23" s="0" t="n">
        <v>0</v>
      </c>
      <c r="Z23" s="0" t="s">
        <v>181</v>
      </c>
      <c r="AA23" s="0" t="n">
        <v>225</v>
      </c>
      <c r="AB23" s="0" t="n">
        <v>0.75</v>
      </c>
      <c r="AC23" s="0" t="s">
        <v>185</v>
      </c>
      <c r="AD23" s="0" t="n">
        <v>225</v>
      </c>
      <c r="AE23" s="0" t="n">
        <v>1</v>
      </c>
      <c r="AF23" s="0" t="s">
        <v>205</v>
      </c>
      <c r="AG23" s="0" t="n">
        <v>5</v>
      </c>
      <c r="AH23" s="0" t="n">
        <v>2</v>
      </c>
      <c r="AI23" s="0" t="s">
        <v>211</v>
      </c>
      <c r="AJ23" s="0" t="n">
        <v>100</v>
      </c>
      <c r="AK23" s="0" t="n">
        <v>0.5</v>
      </c>
      <c r="AL23" s="0" t="s">
        <v>235</v>
      </c>
      <c r="AM23" s="0" t="n">
        <v>9</v>
      </c>
      <c r="AN23" s="0" t="n">
        <v>0</v>
      </c>
      <c r="AO23" s="14" t="n">
        <f aca="true">INDIRECT(E23)*G23/F23+INDIRECT(H23)*J23/I23+INDIRECT(K23)*M23/L23+INDIRECT(N23)*P23/O23+INDIRECT(Q23)*S23/R23+INDIRECT(T23)*V23/U23+INDIRECT(W23)*Y23/X23+INDIRECT(Z23)*AB23/AA23+INDIRECT(AC23)*AE23/AD23+INDIRECT(AF23)*AH23/AG23+INDIRECT(AI23)*AK23/AJ23+INDIRECT(AL23)*AN23/AM23</f>
        <v>385736.182957</v>
      </c>
      <c r="AP23" s="0" t="n">
        <v>1147316.37304644</v>
      </c>
      <c r="AQ23" s="6" t="n">
        <f aca="false">(AO23/AP23-1)*100</f>
        <v>-66.379266258289</v>
      </c>
    </row>
    <row r="24" customFormat="false" ht="18" hidden="false" customHeight="false" outlineLevel="0" collapsed="false">
      <c r="A24" s="18" t="n">
        <v>72011213</v>
      </c>
      <c r="B24" s="22" t="s">
        <v>320</v>
      </c>
      <c r="C24" s="20" t="s">
        <v>316</v>
      </c>
      <c r="D24" s="11" t="s">
        <v>307</v>
      </c>
      <c r="E24" s="0" t="s">
        <v>169</v>
      </c>
      <c r="F24" s="0" t="n">
        <v>120</v>
      </c>
      <c r="G24" s="0" t="n">
        <v>2</v>
      </c>
      <c r="H24" s="0" t="s">
        <v>173</v>
      </c>
      <c r="I24" s="0" t="n">
        <v>9</v>
      </c>
      <c r="J24" s="0" t="n">
        <v>0.6</v>
      </c>
      <c r="K24" s="0" t="s">
        <v>175</v>
      </c>
      <c r="L24" s="0" t="n">
        <v>9</v>
      </c>
      <c r="M24" s="0" t="n">
        <v>0</v>
      </c>
      <c r="N24" s="0" t="s">
        <v>181</v>
      </c>
      <c r="O24" s="0" t="n">
        <v>9</v>
      </c>
      <c r="P24" s="0" t="n">
        <v>0</v>
      </c>
      <c r="Q24" s="0" t="s">
        <v>185</v>
      </c>
      <c r="R24" s="0" t="n">
        <v>9</v>
      </c>
      <c r="S24" s="0" t="n">
        <v>0</v>
      </c>
      <c r="T24" s="0" t="s">
        <v>195</v>
      </c>
      <c r="U24" s="0" t="n">
        <v>53</v>
      </c>
      <c r="V24" s="0" t="n">
        <v>1</v>
      </c>
      <c r="W24" s="0" t="s">
        <v>175</v>
      </c>
      <c r="X24" s="0" t="n">
        <v>17.41</v>
      </c>
      <c r="Y24" s="0" t="n">
        <v>0</v>
      </c>
      <c r="Z24" s="0" t="s">
        <v>181</v>
      </c>
      <c r="AA24" s="0" t="n">
        <v>225</v>
      </c>
      <c r="AB24" s="0" t="n">
        <v>1</v>
      </c>
      <c r="AC24" s="0" t="s">
        <v>185</v>
      </c>
      <c r="AD24" s="0" t="n">
        <v>225</v>
      </c>
      <c r="AE24" s="0" t="n">
        <v>1</v>
      </c>
      <c r="AF24" s="0" t="s">
        <v>205</v>
      </c>
      <c r="AG24" s="0" t="n">
        <v>4</v>
      </c>
      <c r="AH24" s="0" t="n">
        <v>2</v>
      </c>
      <c r="AI24" s="0" t="s">
        <v>211</v>
      </c>
      <c r="AJ24" s="0" t="n">
        <v>100</v>
      </c>
      <c r="AK24" s="0" t="n">
        <v>0.5</v>
      </c>
      <c r="AL24" s="0" t="s">
        <v>235</v>
      </c>
      <c r="AM24" s="0" t="n">
        <v>9</v>
      </c>
      <c r="AN24" s="0" t="n">
        <v>0</v>
      </c>
      <c r="AO24" s="14" t="n">
        <f aca="true">INDIRECT(E24)*G24/F24+INDIRECT(H24)*J24/I24+INDIRECT(K24)*M24/L24+INDIRECT(N24)*P24/O24+INDIRECT(Q24)*S24/R24+INDIRECT(T24)*V24/U24+INDIRECT(W24)*Y24/X24+INDIRECT(Z24)*AB24/AA24+INDIRECT(AC24)*AE24/AD24+INDIRECT(AF24)*AH24/AG24+INDIRECT(AI24)*AK24/AJ24+INDIRECT(AL24)*AN24/AM24</f>
        <v>476651.247920782</v>
      </c>
      <c r="AP24" s="0" t="n">
        <v>1440600.96747666</v>
      </c>
      <c r="AQ24" s="6" t="n">
        <f aca="false">(AO24/AP24-1)*100</f>
        <v>-66.9130273627626</v>
      </c>
    </row>
    <row r="25" customFormat="false" ht="18" hidden="false" customHeight="false" outlineLevel="0" collapsed="false">
      <c r="A25" s="18" t="n">
        <v>72011214</v>
      </c>
      <c r="B25" s="22" t="s">
        <v>320</v>
      </c>
      <c r="C25" s="20" t="s">
        <v>317</v>
      </c>
      <c r="D25" s="11" t="s">
        <v>307</v>
      </c>
      <c r="E25" s="0" t="s">
        <v>169</v>
      </c>
      <c r="F25" s="0" t="n">
        <v>120</v>
      </c>
      <c r="G25" s="0" t="n">
        <v>2</v>
      </c>
      <c r="H25" s="0" t="s">
        <v>173</v>
      </c>
      <c r="I25" s="0" t="n">
        <v>9</v>
      </c>
      <c r="J25" s="0" t="n">
        <v>0.75</v>
      </c>
      <c r="K25" s="0" t="s">
        <v>175</v>
      </c>
      <c r="L25" s="0" t="n">
        <v>9</v>
      </c>
      <c r="M25" s="0" t="n">
        <v>0</v>
      </c>
      <c r="N25" s="0" t="s">
        <v>181</v>
      </c>
      <c r="O25" s="0" t="n">
        <v>9</v>
      </c>
      <c r="P25" s="0" t="n">
        <v>0</v>
      </c>
      <c r="Q25" s="0" t="s">
        <v>185</v>
      </c>
      <c r="R25" s="0" t="n">
        <v>9</v>
      </c>
      <c r="S25" s="0" t="n">
        <v>0</v>
      </c>
      <c r="T25" s="0" t="s">
        <v>195</v>
      </c>
      <c r="U25" s="0" t="n">
        <v>53</v>
      </c>
      <c r="V25" s="0" t="n">
        <v>1.5</v>
      </c>
      <c r="W25" s="0" t="s">
        <v>175</v>
      </c>
      <c r="X25" s="0" t="n">
        <v>17.41</v>
      </c>
      <c r="Y25" s="0" t="n">
        <v>0</v>
      </c>
      <c r="Z25" s="0" t="s">
        <v>181</v>
      </c>
      <c r="AA25" s="0" t="n">
        <v>225</v>
      </c>
      <c r="AB25" s="0" t="n">
        <v>1.5</v>
      </c>
      <c r="AC25" s="0" t="s">
        <v>185</v>
      </c>
      <c r="AD25" s="0" t="n">
        <v>225</v>
      </c>
      <c r="AE25" s="0" t="n">
        <v>1</v>
      </c>
      <c r="AF25" s="0" t="s">
        <v>205</v>
      </c>
      <c r="AG25" s="0" t="n">
        <v>3.5</v>
      </c>
      <c r="AH25" s="0" t="n">
        <v>2</v>
      </c>
      <c r="AI25" s="0" t="s">
        <v>211</v>
      </c>
      <c r="AJ25" s="0" t="n">
        <v>100</v>
      </c>
      <c r="AK25" s="0" t="n">
        <v>0.5</v>
      </c>
      <c r="AL25" s="0" t="s">
        <v>235</v>
      </c>
      <c r="AM25" s="0" t="n">
        <v>9</v>
      </c>
      <c r="AN25" s="0" t="n">
        <v>0</v>
      </c>
      <c r="AO25" s="14" t="n">
        <f aca="true">INDIRECT(E25)*G25/F25+INDIRECT(H25)*J25/I25+INDIRECT(K25)*M25/L25+INDIRECT(N25)*P25/O25+INDIRECT(Q25)*S25/R25+INDIRECT(T25)*V25/U25+INDIRECT(W25)*Y25/X25+INDIRECT(Z25)*AB25/AA25+INDIRECT(AC25)*AE25/AD25+INDIRECT(AF25)*AH25/AG25+INDIRECT(AI25)*AK25/AJ25+INDIRECT(AL25)*AN25/AM25</f>
        <v>559088.664266093</v>
      </c>
      <c r="AP25" s="0" t="n">
        <v>1911828.31849006</v>
      </c>
      <c r="AQ25" s="6" t="n">
        <f aca="false">(AO25/AP25-1)*100</f>
        <v>-70.7563352389478</v>
      </c>
    </row>
    <row r="26" customFormat="false" ht="18" hidden="false" customHeight="false" outlineLevel="0" collapsed="false">
      <c r="A26" s="18" t="n">
        <v>72011215</v>
      </c>
      <c r="B26" s="22" t="s">
        <v>320</v>
      </c>
      <c r="C26" s="20" t="s">
        <v>318</v>
      </c>
      <c r="D26" s="11" t="s">
        <v>307</v>
      </c>
      <c r="E26" s="0" t="s">
        <v>169</v>
      </c>
      <c r="F26" s="0" t="n">
        <v>120</v>
      </c>
      <c r="G26" s="0" t="n">
        <v>2</v>
      </c>
      <c r="H26" s="0" t="s">
        <v>173</v>
      </c>
      <c r="I26" s="0" t="n">
        <v>9</v>
      </c>
      <c r="J26" s="0" t="n">
        <v>1.15</v>
      </c>
      <c r="K26" s="0" t="s">
        <v>175</v>
      </c>
      <c r="L26" s="0" t="n">
        <v>9</v>
      </c>
      <c r="M26" s="0" t="n">
        <v>0</v>
      </c>
      <c r="N26" s="0" t="s">
        <v>181</v>
      </c>
      <c r="O26" s="0" t="n">
        <v>9</v>
      </c>
      <c r="P26" s="0" t="n">
        <v>0</v>
      </c>
      <c r="Q26" s="0" t="s">
        <v>185</v>
      </c>
      <c r="R26" s="0" t="n">
        <v>9</v>
      </c>
      <c r="S26" s="0" t="n">
        <v>0</v>
      </c>
      <c r="T26" s="0" t="s">
        <v>195</v>
      </c>
      <c r="U26" s="0" t="n">
        <v>53</v>
      </c>
      <c r="V26" s="0" t="n">
        <v>2</v>
      </c>
      <c r="W26" s="0" t="s">
        <v>175</v>
      </c>
      <c r="X26" s="0" t="n">
        <v>17.41</v>
      </c>
      <c r="Y26" s="0" t="n">
        <v>0</v>
      </c>
      <c r="Z26" s="0" t="s">
        <v>181</v>
      </c>
      <c r="AA26" s="0" t="n">
        <v>225</v>
      </c>
      <c r="AB26" s="0" t="n">
        <v>2</v>
      </c>
      <c r="AC26" s="0" t="s">
        <v>185</v>
      </c>
      <c r="AD26" s="0" t="n">
        <v>225</v>
      </c>
      <c r="AE26" s="0" t="n">
        <v>1</v>
      </c>
      <c r="AF26" s="0" t="s">
        <v>205</v>
      </c>
      <c r="AG26" s="0" t="n">
        <v>3</v>
      </c>
      <c r="AH26" s="0" t="n">
        <v>2</v>
      </c>
      <c r="AI26" s="0" t="s">
        <v>211</v>
      </c>
      <c r="AJ26" s="0" t="n">
        <v>100</v>
      </c>
      <c r="AK26" s="0" t="n">
        <v>0.5</v>
      </c>
      <c r="AL26" s="0" t="s">
        <v>235</v>
      </c>
      <c r="AM26" s="0" t="n">
        <v>9</v>
      </c>
      <c r="AN26" s="0" t="n">
        <v>0</v>
      </c>
      <c r="AO26" s="14" t="n">
        <f aca="true">INDIRECT(E26)*G26/F26+INDIRECT(H26)*J26/I26+INDIRECT(K26)*M26/L26+INDIRECT(N26)*P26/O26+INDIRECT(Q26)*S26/R26+INDIRECT(T26)*V26/U26+INDIRECT(W26)*Y26/X26+INDIRECT(Z26)*AB26/AA26+INDIRECT(AC26)*AE26/AD26+INDIRECT(AF26)*AH26/AG26+INDIRECT(AI26)*AK26/AJ26+INDIRECT(AL26)*AN26/AM26</f>
        <v>686822.811942573</v>
      </c>
      <c r="AP26" s="0" t="n">
        <v>2310720.86825433</v>
      </c>
      <c r="AQ26" s="6" t="n">
        <f aca="false">(AO26/AP26-1)*100</f>
        <v>-70.2766863199083</v>
      </c>
    </row>
    <row r="27" customFormat="false" ht="18" hidden="false" customHeight="false" outlineLevel="0" collapsed="false">
      <c r="A27" s="18" t="n">
        <v>72011221</v>
      </c>
      <c r="B27" s="22" t="s">
        <v>321</v>
      </c>
      <c r="C27" s="20" t="s">
        <v>314</v>
      </c>
      <c r="D27" s="11" t="s">
        <v>307</v>
      </c>
      <c r="E27" s="0" t="s">
        <v>169</v>
      </c>
      <c r="F27" s="0" t="n">
        <v>120</v>
      </c>
      <c r="G27" s="0" t="n">
        <v>2</v>
      </c>
      <c r="H27" s="0" t="s">
        <v>173</v>
      </c>
      <c r="I27" s="0" t="n">
        <v>4</v>
      </c>
      <c r="J27" s="0" t="n">
        <v>2</v>
      </c>
      <c r="K27" s="0" t="s">
        <v>175</v>
      </c>
      <c r="L27" s="0" t="n">
        <v>4</v>
      </c>
      <c r="M27" s="0" t="n">
        <v>2.66</v>
      </c>
      <c r="N27" s="0" t="s">
        <v>181</v>
      </c>
      <c r="O27" s="0" t="n">
        <v>4</v>
      </c>
      <c r="P27" s="0" t="n">
        <v>1.5</v>
      </c>
      <c r="Q27" s="0" t="s">
        <v>185</v>
      </c>
      <c r="R27" s="0" t="n">
        <v>4</v>
      </c>
      <c r="S27" s="0" t="n">
        <v>2.32</v>
      </c>
      <c r="T27" s="0" t="s">
        <v>195</v>
      </c>
      <c r="U27" s="0" t="n">
        <v>6.76</v>
      </c>
      <c r="V27" s="0" t="n">
        <v>1.5</v>
      </c>
      <c r="W27" s="0" t="s">
        <v>175</v>
      </c>
      <c r="X27" s="0" t="n">
        <v>7.68</v>
      </c>
      <c r="Y27" s="0" t="n">
        <v>0</v>
      </c>
      <c r="Z27" s="0" t="s">
        <v>181</v>
      </c>
      <c r="AA27" s="0" t="n">
        <v>56.32</v>
      </c>
      <c r="AB27" s="0" t="n">
        <v>1.5</v>
      </c>
      <c r="AC27" s="0" t="s">
        <v>185</v>
      </c>
      <c r="AD27" s="0" t="n">
        <v>56.32</v>
      </c>
      <c r="AE27" s="0" t="n">
        <v>3.42</v>
      </c>
      <c r="AF27" s="0" t="s">
        <v>205</v>
      </c>
      <c r="AG27" s="0" t="n">
        <v>5</v>
      </c>
      <c r="AH27" s="0" t="n">
        <v>2</v>
      </c>
      <c r="AI27" s="0" t="s">
        <v>211</v>
      </c>
      <c r="AJ27" s="0" t="n">
        <v>100</v>
      </c>
      <c r="AK27" s="0" t="n">
        <v>0.5</v>
      </c>
      <c r="AL27" s="0" t="s">
        <v>235</v>
      </c>
      <c r="AM27" s="0" t="n">
        <v>4</v>
      </c>
      <c r="AN27" s="0" t="n">
        <v>1</v>
      </c>
      <c r="AO27" s="14" t="n">
        <f aca="true">INDIRECT(E27)*G27/F27+INDIRECT(H27)*J27/I27+INDIRECT(K27)*M27/L27+INDIRECT(N27)*P27/O27+INDIRECT(Q27)*S27/R27+INDIRECT(T27)*V27/U27+INDIRECT(W27)*Y27/X27+INDIRECT(Z27)*AB27/AA27+INDIRECT(AC27)*AE27/AD27+INDIRECT(AF27)*AH27/AG27+INDIRECT(AI27)*AK27/AJ27+INDIRECT(AL27)*AN27/AM27</f>
        <v>3111638.22596074</v>
      </c>
      <c r="AP27" s="0" t="n">
        <v>1518562.33596625</v>
      </c>
      <c r="AQ27" s="6" t="n">
        <f aca="false">(AO27/AP27-1)*100</f>
        <v>104.906848554282</v>
      </c>
    </row>
    <row r="28" customFormat="false" ht="18" hidden="false" customHeight="false" outlineLevel="0" collapsed="false">
      <c r="A28" s="18" t="n">
        <v>72011222</v>
      </c>
      <c r="B28" s="22" t="s">
        <v>321</v>
      </c>
      <c r="C28" s="20" t="s">
        <v>315</v>
      </c>
      <c r="D28" s="11" t="s">
        <v>307</v>
      </c>
      <c r="E28" s="0" t="s">
        <v>169</v>
      </c>
      <c r="F28" s="0" t="n">
        <v>120</v>
      </c>
      <c r="G28" s="0" t="n">
        <v>2</v>
      </c>
      <c r="H28" s="0" t="s">
        <v>173</v>
      </c>
      <c r="I28" s="0" t="n">
        <v>4</v>
      </c>
      <c r="J28" s="0" t="n">
        <v>2</v>
      </c>
      <c r="K28" s="0" t="s">
        <v>175</v>
      </c>
      <c r="L28" s="0" t="n">
        <v>4</v>
      </c>
      <c r="M28" s="0" t="n">
        <v>3</v>
      </c>
      <c r="N28" s="0" t="s">
        <v>181</v>
      </c>
      <c r="O28" s="0" t="n">
        <v>4</v>
      </c>
      <c r="P28" s="0" t="n">
        <v>1.5</v>
      </c>
      <c r="Q28" s="0" t="s">
        <v>185</v>
      </c>
      <c r="R28" s="0" t="n">
        <v>4</v>
      </c>
      <c r="S28" s="0" t="n">
        <v>2.32</v>
      </c>
      <c r="T28" s="0" t="s">
        <v>195</v>
      </c>
      <c r="U28" s="0" t="n">
        <v>6.76</v>
      </c>
      <c r="V28" s="0" t="n">
        <v>1.5</v>
      </c>
      <c r="W28" s="0" t="s">
        <v>175</v>
      </c>
      <c r="X28" s="0" t="n">
        <v>7.68</v>
      </c>
      <c r="Y28" s="0" t="n">
        <v>0</v>
      </c>
      <c r="Z28" s="0" t="s">
        <v>181</v>
      </c>
      <c r="AA28" s="0" t="n">
        <v>56.32</v>
      </c>
      <c r="AB28" s="0" t="n">
        <v>1.5</v>
      </c>
      <c r="AC28" s="0" t="s">
        <v>185</v>
      </c>
      <c r="AD28" s="0" t="n">
        <v>56.32</v>
      </c>
      <c r="AE28" s="0" t="n">
        <v>3.42</v>
      </c>
      <c r="AF28" s="0" t="s">
        <v>205</v>
      </c>
      <c r="AG28" s="0" t="n">
        <v>5</v>
      </c>
      <c r="AH28" s="0" t="n">
        <v>2</v>
      </c>
      <c r="AI28" s="0" t="s">
        <v>211</v>
      </c>
      <c r="AJ28" s="0" t="n">
        <v>100</v>
      </c>
      <c r="AK28" s="0" t="n">
        <v>0.5</v>
      </c>
      <c r="AL28" s="0" t="s">
        <v>235</v>
      </c>
      <c r="AM28" s="0" t="n">
        <v>4</v>
      </c>
      <c r="AN28" s="0" t="n">
        <v>1</v>
      </c>
      <c r="AO28" s="14" t="n">
        <f aca="true">INDIRECT(E28)*G28/F28+INDIRECT(H28)*J28/I28+INDIRECT(K28)*M28/L28+INDIRECT(N28)*P28/O28+INDIRECT(Q28)*S28/R28+INDIRECT(T28)*V28/U28+INDIRECT(W28)*Y28/X28+INDIRECT(Z28)*AB28/AA28+INDIRECT(AC28)*AE28/AD28+INDIRECT(AF28)*AH28/AG28+INDIRECT(AI28)*AK28/AJ28+INDIRECT(AL28)*AN28/AM28</f>
        <v>3219196.75144824</v>
      </c>
      <c r="AP28" s="0" t="n">
        <v>1518562.33596625</v>
      </c>
      <c r="AQ28" s="6" t="n">
        <f aca="false">(AO28/AP28-1)*100</f>
        <v>111.989766584055</v>
      </c>
    </row>
    <row r="29" customFormat="false" ht="18" hidden="false" customHeight="false" outlineLevel="0" collapsed="false">
      <c r="A29" s="18" t="n">
        <v>72011223</v>
      </c>
      <c r="B29" s="22" t="s">
        <v>321</v>
      </c>
      <c r="C29" s="20" t="s">
        <v>316</v>
      </c>
      <c r="D29" s="11" t="s">
        <v>307</v>
      </c>
      <c r="E29" s="0" t="s">
        <v>169</v>
      </c>
      <c r="F29" s="0" t="n">
        <v>120</v>
      </c>
      <c r="G29" s="0" t="n">
        <v>2</v>
      </c>
      <c r="H29" s="0" t="s">
        <v>173</v>
      </c>
      <c r="I29" s="0" t="n">
        <v>4</v>
      </c>
      <c r="J29" s="0" t="n">
        <v>2.5</v>
      </c>
      <c r="K29" s="0" t="s">
        <v>175</v>
      </c>
      <c r="L29" s="0" t="n">
        <v>4</v>
      </c>
      <c r="M29" s="0" t="n">
        <v>3.45</v>
      </c>
      <c r="N29" s="0" t="s">
        <v>181</v>
      </c>
      <c r="O29" s="0" t="n">
        <v>4</v>
      </c>
      <c r="P29" s="0" t="n">
        <v>2</v>
      </c>
      <c r="Q29" s="0" t="s">
        <v>185</v>
      </c>
      <c r="R29" s="0" t="n">
        <v>4</v>
      </c>
      <c r="S29" s="0" t="n">
        <v>2.32</v>
      </c>
      <c r="T29" s="0" t="s">
        <v>195</v>
      </c>
      <c r="U29" s="0" t="n">
        <v>6.76</v>
      </c>
      <c r="V29" s="0" t="n">
        <v>2</v>
      </c>
      <c r="W29" s="0" t="s">
        <v>175</v>
      </c>
      <c r="X29" s="0" t="n">
        <v>7.68</v>
      </c>
      <c r="Y29" s="0" t="n">
        <v>0</v>
      </c>
      <c r="Z29" s="0" t="s">
        <v>181</v>
      </c>
      <c r="AA29" s="0" t="n">
        <v>56.32</v>
      </c>
      <c r="AB29" s="0" t="n">
        <v>2</v>
      </c>
      <c r="AC29" s="0" t="s">
        <v>185</v>
      </c>
      <c r="AD29" s="0" t="n">
        <v>56.32</v>
      </c>
      <c r="AE29" s="0" t="n">
        <v>3.42</v>
      </c>
      <c r="AF29" s="0" t="s">
        <v>205</v>
      </c>
      <c r="AG29" s="0" t="n">
        <v>4</v>
      </c>
      <c r="AH29" s="0" t="n">
        <v>2</v>
      </c>
      <c r="AI29" s="0" t="s">
        <v>211</v>
      </c>
      <c r="AJ29" s="0" t="n">
        <v>100</v>
      </c>
      <c r="AK29" s="0" t="n">
        <v>0.5</v>
      </c>
      <c r="AL29" s="0" t="s">
        <v>235</v>
      </c>
      <c r="AM29" s="0" t="n">
        <v>4</v>
      </c>
      <c r="AN29" s="0" t="n">
        <v>1</v>
      </c>
      <c r="AO29" s="14" t="n">
        <f aca="true">INDIRECT(E29)*G29/F29+INDIRECT(H29)*J29/I29+INDIRECT(K29)*M29/L29+INDIRECT(N29)*P29/O29+INDIRECT(Q29)*S29/R29+INDIRECT(T29)*V29/U29+INDIRECT(W29)*Y29/X29+INDIRECT(Z29)*AB29/AA29+INDIRECT(AC29)*AE29/AD29+INDIRECT(AF29)*AH29/AG29+INDIRECT(AI29)*AK29/AJ29+INDIRECT(AL29)*AN29/AM29</f>
        <v>3915282.55111171</v>
      </c>
      <c r="AP29" s="0" t="n">
        <v>1911203.45577359</v>
      </c>
      <c r="AQ29" s="6" t="n">
        <f aca="false">(AO29/AP29-1)*100</f>
        <v>104.859537025426</v>
      </c>
    </row>
    <row r="30" customFormat="false" ht="18" hidden="false" customHeight="false" outlineLevel="0" collapsed="false">
      <c r="A30" s="18" t="n">
        <v>72011224</v>
      </c>
      <c r="B30" s="22" t="s">
        <v>321</v>
      </c>
      <c r="C30" s="20" t="s">
        <v>317</v>
      </c>
      <c r="D30" s="11" t="s">
        <v>307</v>
      </c>
      <c r="E30" s="0" t="s">
        <v>169</v>
      </c>
      <c r="F30" s="0" t="n">
        <v>120</v>
      </c>
      <c r="G30" s="0" t="n">
        <v>2</v>
      </c>
      <c r="H30" s="0" t="s">
        <v>173</v>
      </c>
      <c r="I30" s="0" t="n">
        <v>4</v>
      </c>
      <c r="J30" s="0" t="n">
        <v>3.5</v>
      </c>
      <c r="K30" s="0" t="s">
        <v>175</v>
      </c>
      <c r="L30" s="0" t="n">
        <v>4</v>
      </c>
      <c r="M30" s="0" t="n">
        <v>4.17</v>
      </c>
      <c r="N30" s="0" t="s">
        <v>181</v>
      </c>
      <c r="O30" s="0" t="n">
        <v>4</v>
      </c>
      <c r="P30" s="0" t="n">
        <v>2.5</v>
      </c>
      <c r="Q30" s="0" t="s">
        <v>185</v>
      </c>
      <c r="R30" s="0" t="n">
        <v>4</v>
      </c>
      <c r="S30" s="0" t="n">
        <v>2.32</v>
      </c>
      <c r="T30" s="0" t="s">
        <v>195</v>
      </c>
      <c r="U30" s="0" t="n">
        <v>6.76</v>
      </c>
      <c r="V30" s="0" t="n">
        <v>3</v>
      </c>
      <c r="W30" s="0" t="s">
        <v>175</v>
      </c>
      <c r="X30" s="0" t="n">
        <v>7.68</v>
      </c>
      <c r="Y30" s="0" t="n">
        <v>0</v>
      </c>
      <c r="Z30" s="0" t="s">
        <v>181</v>
      </c>
      <c r="AA30" s="0" t="n">
        <v>56.32</v>
      </c>
      <c r="AB30" s="0" t="n">
        <v>2.5</v>
      </c>
      <c r="AC30" s="0" t="s">
        <v>185</v>
      </c>
      <c r="AD30" s="0" t="n">
        <v>56.32</v>
      </c>
      <c r="AE30" s="0" t="n">
        <v>3.42</v>
      </c>
      <c r="AF30" s="0" t="s">
        <v>205</v>
      </c>
      <c r="AG30" s="0" t="n">
        <v>3.5</v>
      </c>
      <c r="AH30" s="0" t="n">
        <v>2</v>
      </c>
      <c r="AI30" s="0" t="s">
        <v>211</v>
      </c>
      <c r="AJ30" s="0" t="n">
        <v>100</v>
      </c>
      <c r="AK30" s="0" t="n">
        <v>0.5</v>
      </c>
      <c r="AL30" s="0" t="s">
        <v>235</v>
      </c>
      <c r="AM30" s="0" t="n">
        <v>4</v>
      </c>
      <c r="AN30" s="0" t="n">
        <v>1</v>
      </c>
      <c r="AO30" s="14" t="n">
        <f aca="true">INDIRECT(E30)*G30/F30+INDIRECT(H30)*J30/I30+INDIRECT(K30)*M30/L30+INDIRECT(N30)*P30/O30+INDIRECT(Q30)*S30/R30+INDIRECT(T30)*V30/U30+INDIRECT(W30)*Y30/X30+INDIRECT(Z30)*AB30/AA30+INDIRECT(AC30)*AE30/AD30+INDIRECT(AF30)*AH30/AG30+INDIRECT(AI30)*AK30/AJ30+INDIRECT(AL30)*AN30/AM30</f>
        <v>4870754.19051247</v>
      </c>
      <c r="AP30" s="0" t="n">
        <v>2573463.49359398</v>
      </c>
      <c r="AQ30" s="6" t="n">
        <f aca="false">(AO30/AP30-1)*100</f>
        <v>89.2684393090105</v>
      </c>
    </row>
    <row r="31" customFormat="false" ht="18" hidden="false" customHeight="false" outlineLevel="0" collapsed="false">
      <c r="A31" s="18" t="n">
        <v>72011225</v>
      </c>
      <c r="B31" s="22" t="s">
        <v>321</v>
      </c>
      <c r="C31" s="20" t="s">
        <v>318</v>
      </c>
      <c r="D31" s="11" t="s">
        <v>307</v>
      </c>
      <c r="E31" s="0" t="s">
        <v>169</v>
      </c>
      <c r="F31" s="0" t="n">
        <v>120</v>
      </c>
      <c r="G31" s="0" t="n">
        <v>2</v>
      </c>
      <c r="H31" s="0" t="s">
        <v>173</v>
      </c>
      <c r="I31" s="0" t="n">
        <v>4</v>
      </c>
      <c r="J31" s="0" t="n">
        <v>4.5</v>
      </c>
      <c r="K31" s="0" t="s">
        <v>175</v>
      </c>
      <c r="L31" s="0" t="n">
        <v>4</v>
      </c>
      <c r="M31" s="0" t="n">
        <v>5.26</v>
      </c>
      <c r="N31" s="0" t="s">
        <v>181</v>
      </c>
      <c r="O31" s="0" t="n">
        <v>4</v>
      </c>
      <c r="P31" s="0" t="n">
        <v>3</v>
      </c>
      <c r="Q31" s="0" t="s">
        <v>185</v>
      </c>
      <c r="R31" s="0" t="n">
        <v>4</v>
      </c>
      <c r="S31" s="0" t="n">
        <v>2.32</v>
      </c>
      <c r="T31" s="0" t="s">
        <v>195</v>
      </c>
      <c r="U31" s="0" t="n">
        <v>6.76</v>
      </c>
      <c r="V31" s="0" t="n">
        <v>4</v>
      </c>
      <c r="W31" s="0" t="s">
        <v>175</v>
      </c>
      <c r="X31" s="0" t="n">
        <v>7.68</v>
      </c>
      <c r="Y31" s="0" t="n">
        <v>0</v>
      </c>
      <c r="Z31" s="0" t="s">
        <v>181</v>
      </c>
      <c r="AA31" s="0" t="n">
        <v>56.32</v>
      </c>
      <c r="AB31" s="0" t="n">
        <v>3</v>
      </c>
      <c r="AC31" s="0" t="s">
        <v>185</v>
      </c>
      <c r="AD31" s="0" t="n">
        <v>56.32</v>
      </c>
      <c r="AE31" s="0" t="n">
        <v>3.42</v>
      </c>
      <c r="AF31" s="0" t="s">
        <v>205</v>
      </c>
      <c r="AG31" s="0" t="n">
        <v>3</v>
      </c>
      <c r="AH31" s="0" t="n">
        <v>2</v>
      </c>
      <c r="AI31" s="0" t="s">
        <v>211</v>
      </c>
      <c r="AJ31" s="0" t="n">
        <v>100</v>
      </c>
      <c r="AK31" s="0" t="n">
        <v>0.5</v>
      </c>
      <c r="AL31" s="0" t="s">
        <v>235</v>
      </c>
      <c r="AM31" s="0" t="n">
        <v>4</v>
      </c>
      <c r="AN31" s="0" t="n">
        <v>1</v>
      </c>
      <c r="AO31" s="14" t="n">
        <f aca="true">INDIRECT(E31)*G31/F31+INDIRECT(H31)*J31/I31+INDIRECT(K31)*M31/L31+INDIRECT(N31)*P31/O31+INDIRECT(Q31)*S31/R31+INDIRECT(T31)*V31/U31+INDIRECT(W31)*Y31/X31+INDIRECT(Z31)*AB31/AA31+INDIRECT(AC31)*AE31/AD31+INDIRECT(AF31)*AH31/AG31+INDIRECT(AI31)*AK31/AJ31+INDIRECT(AL31)*AN31/AM31</f>
        <v>5960646.61493891</v>
      </c>
      <c r="AP31" s="0" t="n">
        <v>3131049.10931042</v>
      </c>
      <c r="AQ31" s="6" t="n">
        <f aca="false">(AO31/AP31-1)*100</f>
        <v>90.3721853871425</v>
      </c>
    </row>
    <row r="32" customFormat="false" ht="18" hidden="false" customHeight="false" outlineLevel="0" collapsed="false">
      <c r="A32" s="24" t="n">
        <v>72011411</v>
      </c>
      <c r="B32" s="22" t="s">
        <v>322</v>
      </c>
      <c r="C32" s="20" t="s">
        <v>314</v>
      </c>
      <c r="D32" s="11" t="s">
        <v>307</v>
      </c>
      <c r="E32" s="0" t="s">
        <v>169</v>
      </c>
      <c r="F32" s="0" t="n">
        <v>19.2</v>
      </c>
      <c r="G32" s="0" t="n">
        <v>2</v>
      </c>
      <c r="H32" s="0" t="s">
        <v>173</v>
      </c>
      <c r="I32" s="0" t="n">
        <v>4</v>
      </c>
      <c r="J32" s="0" t="n">
        <v>2</v>
      </c>
      <c r="K32" s="0" t="s">
        <v>175</v>
      </c>
      <c r="L32" s="0" t="n">
        <v>4</v>
      </c>
      <c r="M32" s="0" t="n">
        <v>2.66</v>
      </c>
      <c r="N32" s="0" t="s">
        <v>181</v>
      </c>
      <c r="O32" s="0" t="n">
        <v>4</v>
      </c>
      <c r="P32" s="0" t="n">
        <v>1.5</v>
      </c>
      <c r="Q32" s="0" t="s">
        <v>185</v>
      </c>
      <c r="R32" s="0" t="n">
        <v>4</v>
      </c>
      <c r="S32" s="0" t="n">
        <v>1.33</v>
      </c>
      <c r="T32" s="0" t="s">
        <v>195</v>
      </c>
      <c r="U32" s="0" t="n">
        <v>5.9</v>
      </c>
      <c r="V32" s="0" t="n">
        <v>1.5</v>
      </c>
      <c r="W32" s="0" t="s">
        <v>175</v>
      </c>
      <c r="X32" s="0" t="n">
        <v>3.58</v>
      </c>
      <c r="Y32" s="0" t="n">
        <v>0</v>
      </c>
      <c r="Z32" s="0" t="s">
        <v>181</v>
      </c>
      <c r="AA32" s="0" t="n">
        <v>17.5</v>
      </c>
      <c r="AB32" s="0" t="n">
        <v>1.5</v>
      </c>
      <c r="AC32" s="0" t="s">
        <v>185</v>
      </c>
      <c r="AD32" s="0" t="n">
        <v>17.5</v>
      </c>
      <c r="AE32" s="0" t="n">
        <v>1.64</v>
      </c>
      <c r="AF32" s="0" t="s">
        <v>205</v>
      </c>
      <c r="AG32" s="0" t="n">
        <v>5</v>
      </c>
      <c r="AH32" s="0" t="n">
        <v>2</v>
      </c>
      <c r="AI32" s="0" t="s">
        <v>211</v>
      </c>
      <c r="AJ32" s="0" t="n">
        <v>100</v>
      </c>
      <c r="AK32" s="0" t="n">
        <v>0.5</v>
      </c>
      <c r="AL32" s="0" t="s">
        <v>235</v>
      </c>
      <c r="AM32" s="0" t="n">
        <v>4</v>
      </c>
      <c r="AN32" s="0" t="n">
        <v>1</v>
      </c>
      <c r="AO32" s="14" t="n">
        <f aca="true">INDIRECT(E32)*G32/F32+INDIRECT(H32)*J32/I32+INDIRECT(K32)*M32/L32+INDIRECT(N32)*P32/O32+INDIRECT(Q32)*S32/R32+INDIRECT(T32)*V32/U32+INDIRECT(W32)*Y32/X32+INDIRECT(Z32)*AB32/AA32+INDIRECT(AC32)*AE32/AD32+INDIRECT(AF32)*AH32/AG32+INDIRECT(AI32)*AK32/AJ32+INDIRECT(AL32)*AN32/AM32</f>
        <v>3222950.49828689</v>
      </c>
      <c r="AP32" s="0" t="n">
        <v>2720356.36916567</v>
      </c>
      <c r="AQ32" s="6" t="n">
        <f aca="false">(AO32/AP32-1)*100</f>
        <v>18.4753047364663</v>
      </c>
    </row>
    <row r="33" customFormat="false" ht="18" hidden="false" customHeight="false" outlineLevel="0" collapsed="false">
      <c r="A33" s="24" t="n">
        <v>72011412</v>
      </c>
      <c r="B33" s="22" t="s">
        <v>322</v>
      </c>
      <c r="C33" s="20" t="s">
        <v>315</v>
      </c>
      <c r="D33" s="11" t="s">
        <v>307</v>
      </c>
      <c r="E33" s="0" t="s">
        <v>169</v>
      </c>
      <c r="F33" s="0" t="n">
        <v>19.2</v>
      </c>
      <c r="G33" s="0" t="n">
        <v>2</v>
      </c>
      <c r="H33" s="0" t="s">
        <v>173</v>
      </c>
      <c r="I33" s="0" t="n">
        <v>4</v>
      </c>
      <c r="J33" s="0" t="n">
        <v>2</v>
      </c>
      <c r="K33" s="0" t="s">
        <v>175</v>
      </c>
      <c r="L33" s="0" t="n">
        <v>4</v>
      </c>
      <c r="M33" s="0" t="n">
        <v>3</v>
      </c>
      <c r="N33" s="0" t="s">
        <v>181</v>
      </c>
      <c r="O33" s="0" t="n">
        <v>4</v>
      </c>
      <c r="P33" s="0" t="n">
        <v>1.5</v>
      </c>
      <c r="Q33" s="0" t="s">
        <v>185</v>
      </c>
      <c r="R33" s="0" t="n">
        <v>4</v>
      </c>
      <c r="S33" s="0" t="n">
        <v>1.33</v>
      </c>
      <c r="T33" s="0" t="s">
        <v>195</v>
      </c>
      <c r="U33" s="0" t="n">
        <v>5.9</v>
      </c>
      <c r="V33" s="0" t="n">
        <v>1.5</v>
      </c>
      <c r="W33" s="0" t="s">
        <v>175</v>
      </c>
      <c r="X33" s="0" t="n">
        <v>3.58</v>
      </c>
      <c r="Y33" s="0" t="n">
        <v>0</v>
      </c>
      <c r="Z33" s="0" t="s">
        <v>181</v>
      </c>
      <c r="AA33" s="0" t="n">
        <v>17.5</v>
      </c>
      <c r="AB33" s="0" t="n">
        <v>1.5</v>
      </c>
      <c r="AC33" s="0" t="s">
        <v>185</v>
      </c>
      <c r="AD33" s="0" t="n">
        <v>17.5</v>
      </c>
      <c r="AE33" s="0" t="n">
        <v>1.64</v>
      </c>
      <c r="AF33" s="0" t="s">
        <v>205</v>
      </c>
      <c r="AG33" s="0" t="n">
        <v>5</v>
      </c>
      <c r="AH33" s="0" t="n">
        <v>2</v>
      </c>
      <c r="AI33" s="0" t="s">
        <v>211</v>
      </c>
      <c r="AJ33" s="0" t="n">
        <v>100</v>
      </c>
      <c r="AK33" s="0" t="n">
        <v>0.5</v>
      </c>
      <c r="AL33" s="0" t="s">
        <v>235</v>
      </c>
      <c r="AM33" s="0" t="n">
        <v>4</v>
      </c>
      <c r="AN33" s="0" t="n">
        <v>1</v>
      </c>
      <c r="AO33" s="14" t="n">
        <f aca="true">INDIRECT(E33)*G33/F33+INDIRECT(H33)*J33/I33+INDIRECT(K33)*M33/L33+INDIRECT(N33)*P33/O33+INDIRECT(Q33)*S33/R33+INDIRECT(T33)*V33/U33+INDIRECT(W33)*Y33/X33+INDIRECT(Z33)*AB33/AA33+INDIRECT(AC33)*AE33/AD33+INDIRECT(AF33)*AH33/AG33+INDIRECT(AI33)*AK33/AJ33+INDIRECT(AL33)*AN33/AM33</f>
        <v>3330509.02377439</v>
      </c>
      <c r="AP33" s="0" t="n">
        <v>2720356.36916567</v>
      </c>
      <c r="AQ33" s="6" t="n">
        <f aca="false">(AO33/AP33-1)*100</f>
        <v>22.4291442667073</v>
      </c>
    </row>
    <row r="34" customFormat="false" ht="18" hidden="false" customHeight="false" outlineLevel="0" collapsed="false">
      <c r="A34" s="24" t="n">
        <v>72011413</v>
      </c>
      <c r="B34" s="22" t="s">
        <v>322</v>
      </c>
      <c r="C34" s="20" t="s">
        <v>316</v>
      </c>
      <c r="D34" s="11" t="s">
        <v>307</v>
      </c>
      <c r="E34" s="0" t="s">
        <v>169</v>
      </c>
      <c r="F34" s="0" t="n">
        <v>19.2</v>
      </c>
      <c r="G34" s="0" t="n">
        <v>2</v>
      </c>
      <c r="H34" s="0" t="s">
        <v>173</v>
      </c>
      <c r="I34" s="0" t="n">
        <v>4</v>
      </c>
      <c r="J34" s="0" t="n">
        <v>2.5</v>
      </c>
      <c r="K34" s="0" t="s">
        <v>175</v>
      </c>
      <c r="L34" s="0" t="n">
        <v>4</v>
      </c>
      <c r="M34" s="0" t="n">
        <v>3.45</v>
      </c>
      <c r="N34" s="0" t="s">
        <v>181</v>
      </c>
      <c r="O34" s="0" t="n">
        <v>4</v>
      </c>
      <c r="P34" s="0" t="n">
        <v>2</v>
      </c>
      <c r="Q34" s="0" t="s">
        <v>185</v>
      </c>
      <c r="R34" s="0" t="n">
        <v>4</v>
      </c>
      <c r="S34" s="0" t="n">
        <v>1.33</v>
      </c>
      <c r="T34" s="0" t="s">
        <v>195</v>
      </c>
      <c r="U34" s="0" t="n">
        <v>5.9</v>
      </c>
      <c r="V34" s="0" t="n">
        <v>2</v>
      </c>
      <c r="W34" s="0" t="s">
        <v>175</v>
      </c>
      <c r="X34" s="0" t="n">
        <v>3.58</v>
      </c>
      <c r="Y34" s="0" t="n">
        <v>0</v>
      </c>
      <c r="Z34" s="0" t="s">
        <v>181</v>
      </c>
      <c r="AA34" s="0" t="n">
        <v>17.5</v>
      </c>
      <c r="AB34" s="0" t="n">
        <v>2</v>
      </c>
      <c r="AC34" s="0" t="s">
        <v>185</v>
      </c>
      <c r="AD34" s="0" t="n">
        <v>17.5</v>
      </c>
      <c r="AE34" s="0" t="n">
        <v>1.64</v>
      </c>
      <c r="AF34" s="0" t="s">
        <v>205</v>
      </c>
      <c r="AG34" s="0" t="n">
        <v>4</v>
      </c>
      <c r="AH34" s="0" t="n">
        <v>2</v>
      </c>
      <c r="AI34" s="0" t="s">
        <v>211</v>
      </c>
      <c r="AJ34" s="0" t="n">
        <v>100</v>
      </c>
      <c r="AK34" s="0" t="n">
        <v>0.5</v>
      </c>
      <c r="AL34" s="0" t="s">
        <v>235</v>
      </c>
      <c r="AM34" s="0" t="n">
        <v>4</v>
      </c>
      <c r="AN34" s="0" t="n">
        <v>1</v>
      </c>
      <c r="AO34" s="14" t="n">
        <f aca="true">INDIRECT(E34)*G34/F34+INDIRECT(H34)*J34/I34+INDIRECT(K34)*M34/L34+INDIRECT(N34)*P34/O34+INDIRECT(Q34)*S34/R34+INDIRECT(T34)*V34/U34+INDIRECT(W34)*Y34/X34+INDIRECT(Z34)*AB34/AA34+INDIRECT(AC34)*AE34/AD34+INDIRECT(AF34)*AH34/AG34+INDIRECT(AI34)*AK34/AJ34+INDIRECT(AL34)*AN34/AM34</f>
        <v>4078738.64980589</v>
      </c>
      <c r="AP34" s="0" t="n">
        <v>3412102.84869402</v>
      </c>
      <c r="AQ34" s="6" t="n">
        <f aca="false">(AO34/AP34-1)*100</f>
        <v>19.5373888382943</v>
      </c>
    </row>
    <row r="35" customFormat="false" ht="18" hidden="false" customHeight="false" outlineLevel="0" collapsed="false">
      <c r="A35" s="24" t="n">
        <v>72011414</v>
      </c>
      <c r="B35" s="22" t="s">
        <v>322</v>
      </c>
      <c r="C35" s="20" t="s">
        <v>317</v>
      </c>
      <c r="D35" s="11" t="s">
        <v>307</v>
      </c>
      <c r="E35" s="0" t="s">
        <v>169</v>
      </c>
      <c r="F35" s="0" t="n">
        <v>19.2</v>
      </c>
      <c r="G35" s="0" t="n">
        <v>2</v>
      </c>
      <c r="H35" s="0" t="s">
        <v>173</v>
      </c>
      <c r="I35" s="0" t="n">
        <v>4</v>
      </c>
      <c r="J35" s="0" t="n">
        <v>3.5</v>
      </c>
      <c r="K35" s="0" t="s">
        <v>175</v>
      </c>
      <c r="L35" s="0" t="n">
        <v>4</v>
      </c>
      <c r="M35" s="0" t="n">
        <v>4.17</v>
      </c>
      <c r="N35" s="0" t="s">
        <v>181</v>
      </c>
      <c r="O35" s="0" t="n">
        <v>4</v>
      </c>
      <c r="P35" s="0" t="n">
        <v>2.5</v>
      </c>
      <c r="Q35" s="0" t="s">
        <v>185</v>
      </c>
      <c r="R35" s="0" t="n">
        <v>4</v>
      </c>
      <c r="S35" s="0" t="n">
        <v>1.33</v>
      </c>
      <c r="T35" s="0" t="s">
        <v>195</v>
      </c>
      <c r="U35" s="0" t="n">
        <v>5.9</v>
      </c>
      <c r="V35" s="0" t="n">
        <v>3</v>
      </c>
      <c r="W35" s="0" t="s">
        <v>175</v>
      </c>
      <c r="X35" s="0" t="n">
        <v>3.58</v>
      </c>
      <c r="Y35" s="0" t="n">
        <v>0</v>
      </c>
      <c r="Z35" s="0" t="s">
        <v>181</v>
      </c>
      <c r="AA35" s="0" t="n">
        <v>17.5</v>
      </c>
      <c r="AB35" s="0" t="n">
        <v>2.5</v>
      </c>
      <c r="AC35" s="0" t="s">
        <v>185</v>
      </c>
      <c r="AD35" s="0" t="n">
        <v>17.5</v>
      </c>
      <c r="AE35" s="0" t="n">
        <v>1.64</v>
      </c>
      <c r="AF35" s="0" t="s">
        <v>205</v>
      </c>
      <c r="AG35" s="0" t="n">
        <v>3.5</v>
      </c>
      <c r="AH35" s="0" t="n">
        <v>2</v>
      </c>
      <c r="AI35" s="0" t="s">
        <v>211</v>
      </c>
      <c r="AJ35" s="0" t="n">
        <v>100</v>
      </c>
      <c r="AK35" s="0" t="n">
        <v>0.5</v>
      </c>
      <c r="AL35" s="0" t="s">
        <v>235</v>
      </c>
      <c r="AM35" s="0" t="n">
        <v>4</v>
      </c>
      <c r="AN35" s="0" t="n">
        <v>1</v>
      </c>
      <c r="AO35" s="14" t="n">
        <f aca="true">INDIRECT(E35)*G35/F35+INDIRECT(H35)*J35/I35+INDIRECT(K35)*M35/L35+INDIRECT(N35)*P35/O35+INDIRECT(Q35)*S35/R35+INDIRECT(T35)*V35/U35+INDIRECT(W35)*Y35/X35+INDIRECT(Z35)*AB35/AA35+INDIRECT(AC35)*AE35/AD35+INDIRECT(AF35)*AH35/AG35+INDIRECT(AI35)*AK35/AJ35+INDIRECT(AL35)*AN35/AM35</f>
        <v>5096434.43701252</v>
      </c>
      <c r="AP35" s="0" t="n">
        <v>4587697.58087214</v>
      </c>
      <c r="AQ35" s="6" t="n">
        <f aca="false">(AO35/AP35-1)*100</f>
        <v>11.0891541382653</v>
      </c>
    </row>
    <row r="36" customFormat="false" ht="18" hidden="false" customHeight="false" outlineLevel="0" collapsed="false">
      <c r="A36" s="24" t="n">
        <v>72011415</v>
      </c>
      <c r="B36" s="22" t="s">
        <v>322</v>
      </c>
      <c r="C36" s="20" t="s">
        <v>318</v>
      </c>
      <c r="D36" s="11" t="s">
        <v>307</v>
      </c>
      <c r="E36" s="0" t="s">
        <v>169</v>
      </c>
      <c r="F36" s="0" t="n">
        <v>19.2</v>
      </c>
      <c r="G36" s="0" t="n">
        <v>2</v>
      </c>
      <c r="H36" s="0" t="s">
        <v>173</v>
      </c>
      <c r="I36" s="0" t="n">
        <v>4</v>
      </c>
      <c r="J36" s="0" t="n">
        <v>4.5</v>
      </c>
      <c r="K36" s="0" t="s">
        <v>175</v>
      </c>
      <c r="L36" s="0" t="n">
        <v>4</v>
      </c>
      <c r="M36" s="0" t="n">
        <v>5.26</v>
      </c>
      <c r="N36" s="0" t="s">
        <v>181</v>
      </c>
      <c r="O36" s="0" t="n">
        <v>4</v>
      </c>
      <c r="P36" s="0" t="n">
        <v>3</v>
      </c>
      <c r="Q36" s="0" t="s">
        <v>185</v>
      </c>
      <c r="R36" s="0" t="n">
        <v>4</v>
      </c>
      <c r="S36" s="0" t="n">
        <v>1.33</v>
      </c>
      <c r="T36" s="0" t="s">
        <v>195</v>
      </c>
      <c r="U36" s="0" t="n">
        <v>5.9</v>
      </c>
      <c r="V36" s="0" t="n">
        <v>4</v>
      </c>
      <c r="W36" s="0" t="s">
        <v>175</v>
      </c>
      <c r="X36" s="0" t="n">
        <v>3.58</v>
      </c>
      <c r="Y36" s="0" t="n">
        <v>0</v>
      </c>
      <c r="Z36" s="0" t="s">
        <v>181</v>
      </c>
      <c r="AA36" s="0" t="n">
        <v>17.5</v>
      </c>
      <c r="AB36" s="0" t="n">
        <v>3</v>
      </c>
      <c r="AC36" s="0" t="s">
        <v>185</v>
      </c>
      <c r="AD36" s="0" t="n">
        <v>17.5</v>
      </c>
      <c r="AE36" s="0" t="n">
        <v>1.64</v>
      </c>
      <c r="AF36" s="0" t="s">
        <v>205</v>
      </c>
      <c r="AG36" s="0" t="n">
        <v>3</v>
      </c>
      <c r="AH36" s="0" t="n">
        <v>2</v>
      </c>
      <c r="AI36" s="0" t="s">
        <v>211</v>
      </c>
      <c r="AJ36" s="0" t="n">
        <v>100</v>
      </c>
      <c r="AK36" s="0" t="n">
        <v>0.5</v>
      </c>
      <c r="AL36" s="0" t="s">
        <v>235</v>
      </c>
      <c r="AM36" s="0" t="n">
        <v>4</v>
      </c>
      <c r="AN36" s="0" t="n">
        <v>1</v>
      </c>
      <c r="AO36" s="14" t="n">
        <f aca="true">INDIRECT(E36)*G36/F36+INDIRECT(H36)*J36/I36+INDIRECT(K36)*M36/L36+INDIRECT(N36)*P36/O36+INDIRECT(Q36)*S36/R36+INDIRECT(T36)*V36/U36+INDIRECT(W36)*Y36/X36+INDIRECT(Z36)*AB36/AA36+INDIRECT(AC36)*AE36/AD36+INDIRECT(AF36)*AH36/AG36+INDIRECT(AI36)*AK36/AJ36+INDIRECT(AL36)*AN36/AM36</f>
        <v>6248551.00924483</v>
      </c>
      <c r="AP36" s="0" t="n">
        <v>5623583.23081895</v>
      </c>
      <c r="AQ36" s="6" t="n">
        <f aca="false">(AO36/AP36-1)*100</f>
        <v>11.1133374002694</v>
      </c>
    </row>
    <row r="37" s="25" customFormat="true" ht="18" hidden="false" customHeight="false" outlineLevel="0" collapsed="false">
      <c r="A37" s="24" t="n">
        <v>72011421</v>
      </c>
      <c r="B37" s="22" t="s">
        <v>323</v>
      </c>
      <c r="C37" s="20" t="s">
        <v>314</v>
      </c>
      <c r="D37" s="11" t="s">
        <v>307</v>
      </c>
      <c r="E37" s="25" t="s">
        <v>169</v>
      </c>
      <c r="F37" s="25" t="n">
        <v>19.2</v>
      </c>
      <c r="G37" s="25" t="n">
        <v>2</v>
      </c>
      <c r="H37" s="25" t="s">
        <v>173</v>
      </c>
      <c r="I37" s="25" t="n">
        <v>4</v>
      </c>
      <c r="J37" s="25" t="n">
        <v>2</v>
      </c>
      <c r="K37" s="25" t="s">
        <v>175</v>
      </c>
      <c r="L37" s="25" t="n">
        <v>4</v>
      </c>
      <c r="M37" s="25" t="n">
        <v>2.66</v>
      </c>
      <c r="N37" s="25" t="s">
        <v>181</v>
      </c>
      <c r="O37" s="25" t="n">
        <v>4</v>
      </c>
      <c r="P37" s="25" t="n">
        <v>1.5</v>
      </c>
      <c r="Q37" s="25" t="s">
        <v>185</v>
      </c>
      <c r="R37" s="25" t="n">
        <v>4</v>
      </c>
      <c r="S37" s="25" t="n">
        <v>1.33</v>
      </c>
      <c r="T37" s="25" t="s">
        <v>195</v>
      </c>
      <c r="U37" s="25" t="n">
        <v>3.4</v>
      </c>
      <c r="V37" s="25" t="n">
        <v>1.5</v>
      </c>
      <c r="W37" s="25" t="s">
        <v>175</v>
      </c>
      <c r="X37" s="25" t="n">
        <v>1.72</v>
      </c>
      <c r="Y37" s="25" t="n">
        <v>0</v>
      </c>
      <c r="Z37" s="25" t="s">
        <v>181</v>
      </c>
      <c r="AA37" s="25" t="n">
        <v>16.4</v>
      </c>
      <c r="AB37" s="25" t="n">
        <v>1.5</v>
      </c>
      <c r="AC37" s="25" t="s">
        <v>185</v>
      </c>
      <c r="AD37" s="25" t="n">
        <v>16.4</v>
      </c>
      <c r="AE37" s="25" t="n">
        <v>2.32</v>
      </c>
      <c r="AF37" s="25" t="s">
        <v>205</v>
      </c>
      <c r="AG37" s="25" t="n">
        <v>5</v>
      </c>
      <c r="AH37" s="25" t="n">
        <v>2</v>
      </c>
      <c r="AI37" s="25" t="s">
        <v>211</v>
      </c>
      <c r="AJ37" s="25" t="n">
        <v>100</v>
      </c>
      <c r="AK37" s="25" t="n">
        <v>0.5</v>
      </c>
      <c r="AL37" s="25" t="s">
        <v>235</v>
      </c>
      <c r="AM37" s="25" t="n">
        <v>4</v>
      </c>
      <c r="AN37" s="25" t="n">
        <v>1</v>
      </c>
      <c r="AO37" s="26" t="n">
        <f aca="true">INDIRECT(E37)*G37/F37+INDIRECT(H37)*J37/I37+INDIRECT(K37)*M37/L37+INDIRECT(N37)*P37/O37+INDIRECT(Q37)*S37/R37+INDIRECT(T37)*V37/U37+INDIRECT(W37)*Y37/X37+INDIRECT(Z37)*AB37/AA37+INDIRECT(AC37)*AE37/AD37+INDIRECT(AF37)*AH37/AG37+INDIRECT(AI37)*AK37/AJ37+INDIRECT(AL37)*AN37/AM37</f>
        <v>3435729.34959309</v>
      </c>
      <c r="AP37" s="25" t="n">
        <v>3697846.21759819</v>
      </c>
      <c r="AQ37" s="6" t="n">
        <f aca="false">(AO37/AP37-1)*100</f>
        <v>-7.08836583732634</v>
      </c>
    </row>
    <row r="38" s="25" customFormat="true" ht="18" hidden="false" customHeight="false" outlineLevel="0" collapsed="false">
      <c r="A38" s="24" t="n">
        <v>72011422</v>
      </c>
      <c r="B38" s="22" t="s">
        <v>323</v>
      </c>
      <c r="C38" s="20" t="s">
        <v>315</v>
      </c>
      <c r="D38" s="11" t="s">
        <v>307</v>
      </c>
      <c r="E38" s="25" t="s">
        <v>169</v>
      </c>
      <c r="F38" s="25" t="n">
        <v>19.2</v>
      </c>
      <c r="G38" s="25" t="n">
        <v>2</v>
      </c>
      <c r="H38" s="25" t="s">
        <v>173</v>
      </c>
      <c r="I38" s="25" t="n">
        <v>4</v>
      </c>
      <c r="J38" s="25" t="n">
        <v>2</v>
      </c>
      <c r="K38" s="25" t="s">
        <v>175</v>
      </c>
      <c r="L38" s="25" t="n">
        <v>4</v>
      </c>
      <c r="M38" s="25" t="n">
        <v>3</v>
      </c>
      <c r="N38" s="25" t="s">
        <v>181</v>
      </c>
      <c r="O38" s="25" t="n">
        <v>4</v>
      </c>
      <c r="P38" s="25" t="n">
        <v>1.5</v>
      </c>
      <c r="Q38" s="25" t="s">
        <v>185</v>
      </c>
      <c r="R38" s="25" t="n">
        <v>4</v>
      </c>
      <c r="S38" s="25" t="n">
        <v>1.33</v>
      </c>
      <c r="T38" s="25" t="s">
        <v>195</v>
      </c>
      <c r="U38" s="25" t="n">
        <v>3.4</v>
      </c>
      <c r="V38" s="25" t="n">
        <v>1.5</v>
      </c>
      <c r="W38" s="25" t="s">
        <v>175</v>
      </c>
      <c r="X38" s="25" t="n">
        <v>1.72</v>
      </c>
      <c r="Y38" s="25" t="n">
        <v>0</v>
      </c>
      <c r="Z38" s="25" t="s">
        <v>181</v>
      </c>
      <c r="AA38" s="25" t="n">
        <v>16.4</v>
      </c>
      <c r="AB38" s="25" t="n">
        <v>1.5</v>
      </c>
      <c r="AC38" s="25" t="s">
        <v>185</v>
      </c>
      <c r="AD38" s="25" t="n">
        <v>16.4</v>
      </c>
      <c r="AE38" s="25" t="n">
        <v>2.32</v>
      </c>
      <c r="AF38" s="25" t="s">
        <v>205</v>
      </c>
      <c r="AG38" s="25" t="n">
        <v>5</v>
      </c>
      <c r="AH38" s="25" t="n">
        <v>2</v>
      </c>
      <c r="AI38" s="25" t="s">
        <v>211</v>
      </c>
      <c r="AJ38" s="25" t="n">
        <v>100</v>
      </c>
      <c r="AK38" s="25" t="n">
        <v>0.5</v>
      </c>
      <c r="AL38" s="25" t="s">
        <v>235</v>
      </c>
      <c r="AM38" s="25" t="n">
        <v>4</v>
      </c>
      <c r="AN38" s="25" t="n">
        <v>1</v>
      </c>
      <c r="AO38" s="26" t="n">
        <f aca="true">INDIRECT(E38)*G38/F38+INDIRECT(H38)*J38/I38+INDIRECT(K38)*M38/L38+INDIRECT(N38)*P38/O38+INDIRECT(Q38)*S38/R38+INDIRECT(T38)*V38/U38+INDIRECT(W38)*Y38/X38+INDIRECT(Z38)*AB38/AA38+INDIRECT(AC38)*AE38/AD38+INDIRECT(AF38)*AH38/AG38+INDIRECT(AI38)*AK38/AJ38+INDIRECT(AL38)*AN38/AM38</f>
        <v>3543287.87508059</v>
      </c>
      <c r="AP38" s="25" t="n">
        <v>3697846.21759819</v>
      </c>
      <c r="AQ38" s="6" t="n">
        <f aca="false">(AO38/AP38-1)*100</f>
        <v>-4.17968550942018</v>
      </c>
    </row>
    <row r="39" s="25" customFormat="true" ht="18" hidden="false" customHeight="false" outlineLevel="0" collapsed="false">
      <c r="A39" s="24" t="n">
        <v>72011423</v>
      </c>
      <c r="B39" s="22" t="s">
        <v>323</v>
      </c>
      <c r="C39" s="20" t="s">
        <v>316</v>
      </c>
      <c r="D39" s="11" t="s">
        <v>307</v>
      </c>
      <c r="E39" s="25" t="s">
        <v>169</v>
      </c>
      <c r="F39" s="25" t="n">
        <v>19.2</v>
      </c>
      <c r="G39" s="25" t="n">
        <v>2</v>
      </c>
      <c r="H39" s="25" t="s">
        <v>173</v>
      </c>
      <c r="I39" s="25" t="n">
        <v>4</v>
      </c>
      <c r="J39" s="25" t="n">
        <v>2.5</v>
      </c>
      <c r="K39" s="25" t="s">
        <v>175</v>
      </c>
      <c r="L39" s="25" t="n">
        <v>4</v>
      </c>
      <c r="M39" s="25" t="n">
        <v>3.45</v>
      </c>
      <c r="N39" s="25" t="s">
        <v>181</v>
      </c>
      <c r="O39" s="25" t="n">
        <v>4</v>
      </c>
      <c r="P39" s="25" t="n">
        <v>2</v>
      </c>
      <c r="Q39" s="25" t="s">
        <v>185</v>
      </c>
      <c r="R39" s="25" t="n">
        <v>4</v>
      </c>
      <c r="S39" s="25" t="n">
        <v>1.33</v>
      </c>
      <c r="T39" s="25" t="s">
        <v>195</v>
      </c>
      <c r="U39" s="25" t="n">
        <v>3.4</v>
      </c>
      <c r="V39" s="25" t="n">
        <v>2</v>
      </c>
      <c r="W39" s="25" t="s">
        <v>175</v>
      </c>
      <c r="X39" s="25" t="n">
        <v>1.72</v>
      </c>
      <c r="Y39" s="25" t="n">
        <v>0</v>
      </c>
      <c r="Z39" s="25" t="s">
        <v>181</v>
      </c>
      <c r="AA39" s="25" t="n">
        <v>16.4</v>
      </c>
      <c r="AB39" s="25" t="n">
        <v>2</v>
      </c>
      <c r="AC39" s="25" t="s">
        <v>185</v>
      </c>
      <c r="AD39" s="25" t="n">
        <v>16.4</v>
      </c>
      <c r="AE39" s="25" t="n">
        <v>2.32</v>
      </c>
      <c r="AF39" s="25" t="s">
        <v>205</v>
      </c>
      <c r="AG39" s="25" t="n">
        <v>4</v>
      </c>
      <c r="AH39" s="25" t="n">
        <v>2</v>
      </c>
      <c r="AI39" s="25" t="s">
        <v>211</v>
      </c>
      <c r="AJ39" s="25" t="n">
        <v>100</v>
      </c>
      <c r="AK39" s="25" t="n">
        <v>0.5</v>
      </c>
      <c r="AL39" s="25" t="s">
        <v>235</v>
      </c>
      <c r="AM39" s="25" t="n">
        <v>4</v>
      </c>
      <c r="AN39" s="25" t="n">
        <v>1</v>
      </c>
      <c r="AO39" s="26" t="n">
        <f aca="true">INDIRECT(E39)*G39/F39+INDIRECT(H39)*J39/I39+INDIRECT(K39)*M39/L39+INDIRECT(N39)*P39/O39+INDIRECT(Q39)*S39/R39+INDIRECT(T39)*V39/U39+INDIRECT(W39)*Y39/X39+INDIRECT(Z39)*AB39/AA39+INDIRECT(AC39)*AE39/AD39+INDIRECT(AF39)*AH39/AG39+INDIRECT(AI39)*AK39/AJ39+INDIRECT(AL39)*AN39/AM39</f>
        <v>4353872.46219981</v>
      </c>
      <c r="AP39" s="25" t="n">
        <v>4581251.15377206</v>
      </c>
      <c r="AQ39" s="6" t="n">
        <f aca="false">(AO39/AP39-1)*100</f>
        <v>-4.96324440507987</v>
      </c>
    </row>
    <row r="40" s="25" customFormat="true" ht="18" hidden="false" customHeight="false" outlineLevel="0" collapsed="false">
      <c r="A40" s="24" t="n">
        <v>72011424</v>
      </c>
      <c r="B40" s="22" t="s">
        <v>323</v>
      </c>
      <c r="C40" s="20" t="s">
        <v>317</v>
      </c>
      <c r="D40" s="11" t="s">
        <v>307</v>
      </c>
      <c r="E40" s="25" t="s">
        <v>169</v>
      </c>
      <c r="F40" s="25" t="n">
        <v>19.2</v>
      </c>
      <c r="G40" s="25" t="n">
        <v>2</v>
      </c>
      <c r="H40" s="25" t="s">
        <v>173</v>
      </c>
      <c r="I40" s="25" t="n">
        <v>4</v>
      </c>
      <c r="J40" s="25" t="n">
        <v>3.5</v>
      </c>
      <c r="K40" s="25" t="s">
        <v>175</v>
      </c>
      <c r="L40" s="25" t="n">
        <v>4</v>
      </c>
      <c r="M40" s="25" t="n">
        <v>4.17</v>
      </c>
      <c r="N40" s="25" t="s">
        <v>181</v>
      </c>
      <c r="O40" s="25" t="n">
        <v>4</v>
      </c>
      <c r="P40" s="25" t="n">
        <v>2.5</v>
      </c>
      <c r="Q40" s="25" t="s">
        <v>185</v>
      </c>
      <c r="R40" s="25" t="n">
        <v>4</v>
      </c>
      <c r="S40" s="25" t="n">
        <v>1.33</v>
      </c>
      <c r="T40" s="25" t="s">
        <v>195</v>
      </c>
      <c r="U40" s="25" t="n">
        <v>3.4</v>
      </c>
      <c r="V40" s="25" t="n">
        <v>3</v>
      </c>
      <c r="W40" s="25" t="s">
        <v>175</v>
      </c>
      <c r="X40" s="25" t="n">
        <v>1.72</v>
      </c>
      <c r="Y40" s="25" t="n">
        <v>0</v>
      </c>
      <c r="Z40" s="25" t="s">
        <v>181</v>
      </c>
      <c r="AA40" s="25" t="n">
        <v>16.4</v>
      </c>
      <c r="AB40" s="25" t="n">
        <v>2.5</v>
      </c>
      <c r="AC40" s="25" t="s">
        <v>185</v>
      </c>
      <c r="AD40" s="25" t="n">
        <v>16.4</v>
      </c>
      <c r="AE40" s="25" t="n">
        <v>2.32</v>
      </c>
      <c r="AF40" s="25" t="s">
        <v>205</v>
      </c>
      <c r="AG40" s="25" t="n">
        <v>3.5</v>
      </c>
      <c r="AH40" s="25" t="n">
        <v>2</v>
      </c>
      <c r="AI40" s="25" t="s">
        <v>211</v>
      </c>
      <c r="AJ40" s="25" t="n">
        <v>100</v>
      </c>
      <c r="AK40" s="25" t="n">
        <v>0.5</v>
      </c>
      <c r="AL40" s="25" t="s">
        <v>235</v>
      </c>
      <c r="AM40" s="25" t="n">
        <v>4</v>
      </c>
      <c r="AN40" s="25" t="n">
        <v>1</v>
      </c>
      <c r="AO40" s="26" t="n">
        <f aca="true">INDIRECT(E40)*G40/F40+INDIRECT(H40)*J40/I40+INDIRECT(K40)*M40/L40+INDIRECT(N40)*P40/O40+INDIRECT(Q40)*S40/R40+INDIRECT(T40)*V40/U40+INDIRECT(W40)*Y40/X40+INDIRECT(Z40)*AB40/AA40+INDIRECT(AC40)*AE40/AD40+INDIRECT(AF40)*AH40/AG40+INDIRECT(AI40)*AK40/AJ40+INDIRECT(AL40)*AN40/AM40</f>
        <v>5492184.98624646</v>
      </c>
      <c r="AP40" s="25" t="n">
        <v>6225857.61408201</v>
      </c>
      <c r="AQ40" s="6" t="n">
        <f aca="false">(AO40/AP40-1)*100</f>
        <v>-11.7842821553787</v>
      </c>
    </row>
    <row r="41" s="25" customFormat="true" ht="18" hidden="false" customHeight="false" outlineLevel="0" collapsed="false">
      <c r="A41" s="24" t="n">
        <v>72011425</v>
      </c>
      <c r="B41" s="22" t="s">
        <v>323</v>
      </c>
      <c r="C41" s="20" t="s">
        <v>318</v>
      </c>
      <c r="D41" s="11" t="s">
        <v>307</v>
      </c>
      <c r="E41" s="25" t="s">
        <v>169</v>
      </c>
      <c r="F41" s="25" t="n">
        <v>19.2</v>
      </c>
      <c r="G41" s="25" t="n">
        <v>2</v>
      </c>
      <c r="H41" s="25" t="s">
        <v>173</v>
      </c>
      <c r="I41" s="25" t="n">
        <v>4</v>
      </c>
      <c r="J41" s="25" t="n">
        <v>4.5</v>
      </c>
      <c r="K41" s="25" t="s">
        <v>175</v>
      </c>
      <c r="L41" s="25" t="n">
        <v>4</v>
      </c>
      <c r="M41" s="25" t="n">
        <v>5.26</v>
      </c>
      <c r="N41" s="25" t="s">
        <v>181</v>
      </c>
      <c r="O41" s="25" t="n">
        <v>4</v>
      </c>
      <c r="P41" s="25" t="n">
        <v>3</v>
      </c>
      <c r="Q41" s="25" t="s">
        <v>185</v>
      </c>
      <c r="R41" s="25" t="n">
        <v>4</v>
      </c>
      <c r="S41" s="25" t="n">
        <v>1.33</v>
      </c>
      <c r="T41" s="25" t="s">
        <v>195</v>
      </c>
      <c r="U41" s="25" t="n">
        <v>3.4</v>
      </c>
      <c r="V41" s="25" t="n">
        <v>4</v>
      </c>
      <c r="W41" s="25" t="s">
        <v>175</v>
      </c>
      <c r="X41" s="25" t="n">
        <v>1.72</v>
      </c>
      <c r="Y41" s="25" t="n">
        <v>0</v>
      </c>
      <c r="Z41" s="25" t="s">
        <v>181</v>
      </c>
      <c r="AA41" s="25" t="n">
        <v>16.4</v>
      </c>
      <c r="AB41" s="25" t="n">
        <v>3</v>
      </c>
      <c r="AC41" s="25" t="s">
        <v>185</v>
      </c>
      <c r="AD41" s="25" t="n">
        <v>16.4</v>
      </c>
      <c r="AE41" s="25" t="n">
        <v>2.32</v>
      </c>
      <c r="AF41" s="25" t="s">
        <v>205</v>
      </c>
      <c r="AG41" s="25" t="n">
        <v>3</v>
      </c>
      <c r="AH41" s="25" t="n">
        <v>2</v>
      </c>
      <c r="AI41" s="25" t="s">
        <v>211</v>
      </c>
      <c r="AJ41" s="25" t="n">
        <v>100</v>
      </c>
      <c r="AK41" s="25" t="n">
        <v>0.5</v>
      </c>
      <c r="AL41" s="25" t="s">
        <v>235</v>
      </c>
      <c r="AM41" s="25" t="n">
        <v>4</v>
      </c>
      <c r="AN41" s="25" t="n">
        <v>1</v>
      </c>
      <c r="AO41" s="26" t="n">
        <f aca="true">INDIRECT(E41)*G41/F41+INDIRECT(H41)*J41/I41+INDIRECT(K41)*M41/L41+INDIRECT(N41)*P41/O41+INDIRECT(Q41)*S41/R41+INDIRECT(T41)*V41/U41+INDIRECT(W41)*Y41/X41+INDIRECT(Z41)*AB41/AA41+INDIRECT(AC41)*AE41/AD41+INDIRECT(AF41)*AH41/AG41+INDIRECT(AI41)*AK41/AJ41+INDIRECT(AL41)*AN41/AM41</f>
        <v>6764918.29531878</v>
      </c>
      <c r="AP41" s="25" t="n">
        <v>7668622.87246238</v>
      </c>
      <c r="AQ41" s="6" t="n">
        <f aca="false">(AO41/AP41-1)*100</f>
        <v>-11.7844441195401</v>
      </c>
    </row>
    <row r="42" customFormat="false" ht="18" hidden="false" customHeight="false" outlineLevel="0" collapsed="false">
      <c r="A42" s="24" t="n">
        <v>72011451</v>
      </c>
      <c r="B42" s="22" t="s">
        <v>324</v>
      </c>
      <c r="C42" s="20" t="s">
        <v>314</v>
      </c>
      <c r="D42" s="11" t="s">
        <v>325</v>
      </c>
      <c r="E42" s="0" t="s">
        <v>169</v>
      </c>
      <c r="F42" s="0" t="n">
        <v>20</v>
      </c>
      <c r="G42" s="0" t="n">
        <v>2</v>
      </c>
      <c r="H42" s="0" t="s">
        <v>173</v>
      </c>
      <c r="I42" s="0" t="n">
        <v>2</v>
      </c>
      <c r="J42" s="0" t="n">
        <v>2</v>
      </c>
      <c r="K42" s="0" t="s">
        <v>175</v>
      </c>
      <c r="L42" s="0" t="n">
        <v>2</v>
      </c>
      <c r="M42" s="0" t="n">
        <v>2.66</v>
      </c>
      <c r="N42" s="0" t="s">
        <v>181</v>
      </c>
      <c r="O42" s="0" t="n">
        <v>2</v>
      </c>
      <c r="P42" s="0" t="n">
        <v>1.5</v>
      </c>
      <c r="Q42" s="0" t="s">
        <v>185</v>
      </c>
      <c r="R42" s="0" t="n">
        <v>2</v>
      </c>
      <c r="S42" s="0" t="n">
        <v>1.33</v>
      </c>
      <c r="T42" s="0" t="s">
        <v>195</v>
      </c>
      <c r="U42" s="0" t="n">
        <v>5</v>
      </c>
      <c r="V42" s="0" t="n">
        <v>1</v>
      </c>
      <c r="W42" s="0" t="s">
        <v>175</v>
      </c>
      <c r="X42" s="0" t="n">
        <v>4</v>
      </c>
      <c r="Y42" s="0" t="n">
        <v>0</v>
      </c>
      <c r="Z42" s="0" t="s">
        <v>181</v>
      </c>
      <c r="AA42" s="0" t="n">
        <v>5</v>
      </c>
      <c r="AB42" s="0" t="n">
        <v>1</v>
      </c>
      <c r="AC42" s="0" t="s">
        <v>185</v>
      </c>
      <c r="AD42" s="0" t="n">
        <v>5</v>
      </c>
      <c r="AE42" s="0" t="n">
        <v>1.33</v>
      </c>
      <c r="AF42" s="0" t="s">
        <v>205</v>
      </c>
      <c r="AG42" s="0" t="n">
        <v>1</v>
      </c>
      <c r="AH42" s="0" t="n">
        <v>0</v>
      </c>
      <c r="AI42" s="0" t="s">
        <v>211</v>
      </c>
      <c r="AJ42" s="0" t="n">
        <v>100</v>
      </c>
      <c r="AK42" s="0" t="n">
        <v>0.5</v>
      </c>
      <c r="AL42" s="0" t="s">
        <v>235</v>
      </c>
      <c r="AM42" s="0" t="n">
        <v>2</v>
      </c>
      <c r="AN42" s="0" t="n">
        <v>1</v>
      </c>
      <c r="AO42" s="14" t="n">
        <f aca="true">INDIRECT(E42)*G42/F42+INDIRECT(H42)*J42/I42+INDIRECT(K42)*M42/L42+INDIRECT(N42)*P42/O42+INDIRECT(Q42)*S42/R42+INDIRECT(T42)*V42/U42+INDIRECT(W42)*Y42/X42+INDIRECT(Z42)*AB42/AA42+INDIRECT(AC42)*AE42/AD42+INDIRECT(AF42)*AH42/AG42+INDIRECT(AI42)*AK42/AJ42+INDIRECT(AL42)*AN42/AM42</f>
        <v>5588079.83787688</v>
      </c>
    </row>
    <row r="43" customFormat="false" ht="18" hidden="false" customHeight="false" outlineLevel="0" collapsed="false">
      <c r="A43" s="24" t="n">
        <v>72011452</v>
      </c>
      <c r="B43" s="22" t="s">
        <v>324</v>
      </c>
      <c r="C43" s="20" t="s">
        <v>315</v>
      </c>
      <c r="D43" s="11" t="s">
        <v>325</v>
      </c>
      <c r="E43" s="0" t="s">
        <v>169</v>
      </c>
      <c r="F43" s="0" t="n">
        <v>20</v>
      </c>
      <c r="G43" s="0" t="n">
        <v>2</v>
      </c>
      <c r="H43" s="0" t="s">
        <v>173</v>
      </c>
      <c r="I43" s="0" t="n">
        <v>2</v>
      </c>
      <c r="J43" s="0" t="n">
        <v>2</v>
      </c>
      <c r="K43" s="0" t="s">
        <v>175</v>
      </c>
      <c r="L43" s="0" t="n">
        <v>2</v>
      </c>
      <c r="M43" s="0" t="n">
        <v>3</v>
      </c>
      <c r="N43" s="0" t="s">
        <v>181</v>
      </c>
      <c r="O43" s="0" t="n">
        <v>2</v>
      </c>
      <c r="P43" s="0" t="n">
        <v>1.5</v>
      </c>
      <c r="Q43" s="0" t="s">
        <v>185</v>
      </c>
      <c r="R43" s="0" t="n">
        <v>2</v>
      </c>
      <c r="S43" s="0" t="n">
        <v>1.33</v>
      </c>
      <c r="T43" s="0" t="s">
        <v>195</v>
      </c>
      <c r="U43" s="0" t="n">
        <v>5</v>
      </c>
      <c r="V43" s="0" t="n">
        <v>1</v>
      </c>
      <c r="W43" s="0" t="s">
        <v>175</v>
      </c>
      <c r="X43" s="0" t="n">
        <v>4</v>
      </c>
      <c r="Y43" s="0" t="n">
        <v>0</v>
      </c>
      <c r="Z43" s="0" t="s">
        <v>181</v>
      </c>
      <c r="AA43" s="0" t="n">
        <v>5</v>
      </c>
      <c r="AB43" s="0" t="n">
        <v>1</v>
      </c>
      <c r="AC43" s="0" t="s">
        <v>185</v>
      </c>
      <c r="AD43" s="0" t="n">
        <v>5</v>
      </c>
      <c r="AE43" s="0" t="n">
        <v>1.33</v>
      </c>
      <c r="AF43" s="0" t="s">
        <v>205</v>
      </c>
      <c r="AG43" s="0" t="n">
        <v>1</v>
      </c>
      <c r="AH43" s="0" t="n">
        <v>0</v>
      </c>
      <c r="AI43" s="0" t="s">
        <v>211</v>
      </c>
      <c r="AJ43" s="0" t="n">
        <v>100</v>
      </c>
      <c r="AK43" s="0" t="n">
        <v>0.5</v>
      </c>
      <c r="AL43" s="0" t="s">
        <v>235</v>
      </c>
      <c r="AM43" s="0" t="n">
        <v>2</v>
      </c>
      <c r="AN43" s="0" t="n">
        <v>1</v>
      </c>
      <c r="AO43" s="14" t="n">
        <f aca="true">INDIRECT(E43)*G43/F43+INDIRECT(H43)*J43/I43+INDIRECT(K43)*M43/L43+INDIRECT(N43)*P43/O43+INDIRECT(Q43)*S43/R43+INDIRECT(T43)*V43/U43+INDIRECT(W43)*Y43/X43+INDIRECT(Z43)*AB43/AA43+INDIRECT(AC43)*AE43/AD43+INDIRECT(AF43)*AH43/AG43+INDIRECT(AI43)*AK43/AJ43+INDIRECT(AL43)*AN43/AM43</f>
        <v>5803196.88885189</v>
      </c>
    </row>
    <row r="44" customFormat="false" ht="18" hidden="false" customHeight="false" outlineLevel="0" collapsed="false">
      <c r="A44" s="24" t="n">
        <v>72011453</v>
      </c>
      <c r="B44" s="22" t="s">
        <v>324</v>
      </c>
      <c r="C44" s="20" t="s">
        <v>316</v>
      </c>
      <c r="D44" s="11" t="s">
        <v>325</v>
      </c>
      <c r="E44" s="0" t="s">
        <v>169</v>
      </c>
      <c r="F44" s="0" t="n">
        <v>20</v>
      </c>
      <c r="G44" s="0" t="n">
        <v>2</v>
      </c>
      <c r="H44" s="0" t="s">
        <v>173</v>
      </c>
      <c r="I44" s="0" t="n">
        <v>2</v>
      </c>
      <c r="J44" s="0" t="n">
        <v>2.5</v>
      </c>
      <c r="K44" s="0" t="s">
        <v>175</v>
      </c>
      <c r="L44" s="0" t="n">
        <v>2</v>
      </c>
      <c r="M44" s="0" t="n">
        <v>3.45</v>
      </c>
      <c r="N44" s="0" t="s">
        <v>181</v>
      </c>
      <c r="O44" s="0" t="n">
        <v>2</v>
      </c>
      <c r="P44" s="0" t="n">
        <v>2</v>
      </c>
      <c r="Q44" s="0" t="s">
        <v>185</v>
      </c>
      <c r="R44" s="0" t="n">
        <v>2</v>
      </c>
      <c r="S44" s="0" t="n">
        <v>1.33</v>
      </c>
      <c r="T44" s="0" t="s">
        <v>195</v>
      </c>
      <c r="U44" s="0" t="n">
        <v>5</v>
      </c>
      <c r="V44" s="0" t="n">
        <v>1.5</v>
      </c>
      <c r="W44" s="0" t="s">
        <v>175</v>
      </c>
      <c r="X44" s="0" t="n">
        <v>4</v>
      </c>
      <c r="Y44" s="0" t="n">
        <v>0</v>
      </c>
      <c r="Z44" s="0" t="s">
        <v>181</v>
      </c>
      <c r="AA44" s="0" t="n">
        <v>5</v>
      </c>
      <c r="AB44" s="0" t="n">
        <v>1.5</v>
      </c>
      <c r="AC44" s="0" t="s">
        <v>185</v>
      </c>
      <c r="AD44" s="0" t="n">
        <v>5</v>
      </c>
      <c r="AE44" s="0" t="n">
        <v>1.33</v>
      </c>
      <c r="AF44" s="0" t="s">
        <v>205</v>
      </c>
      <c r="AG44" s="0" t="n">
        <v>1</v>
      </c>
      <c r="AH44" s="0" t="n">
        <v>0</v>
      </c>
      <c r="AI44" s="0" t="s">
        <v>211</v>
      </c>
      <c r="AJ44" s="0" t="n">
        <v>100</v>
      </c>
      <c r="AK44" s="0" t="n">
        <v>0.5</v>
      </c>
      <c r="AL44" s="0" t="s">
        <v>235</v>
      </c>
      <c r="AM44" s="0" t="n">
        <v>2</v>
      </c>
      <c r="AN44" s="0" t="n">
        <v>1</v>
      </c>
      <c r="AO44" s="14" t="n">
        <f aca="true">INDIRECT(E44)*G44/F44+INDIRECT(H44)*J44/I44+INDIRECT(K44)*M44/L44+INDIRECT(N44)*P44/O44+INDIRECT(Q44)*S44/R44+INDIRECT(T44)*V44/U44+INDIRECT(W44)*Y44/X44+INDIRECT(Z44)*AB44/AA44+INDIRECT(AC44)*AE44/AD44+INDIRECT(AF44)*AH44/AG44+INDIRECT(AI44)*AK44/AJ44+INDIRECT(AL44)*AN44/AM44</f>
        <v>7180297.98518838</v>
      </c>
    </row>
    <row r="45" customFormat="false" ht="18" hidden="false" customHeight="false" outlineLevel="0" collapsed="false">
      <c r="A45" s="24" t="n">
        <v>72011454</v>
      </c>
      <c r="B45" s="22" t="s">
        <v>324</v>
      </c>
      <c r="C45" s="20" t="s">
        <v>317</v>
      </c>
      <c r="D45" s="11" t="s">
        <v>325</v>
      </c>
      <c r="E45" s="0" t="s">
        <v>169</v>
      </c>
      <c r="F45" s="0" t="n">
        <v>20</v>
      </c>
      <c r="G45" s="0" t="n">
        <v>2</v>
      </c>
      <c r="H45" s="0" t="s">
        <v>173</v>
      </c>
      <c r="I45" s="0" t="n">
        <v>2</v>
      </c>
      <c r="J45" s="0" t="n">
        <v>3.5</v>
      </c>
      <c r="K45" s="0" t="s">
        <v>175</v>
      </c>
      <c r="L45" s="0" t="n">
        <v>2</v>
      </c>
      <c r="M45" s="0" t="n">
        <v>4.17</v>
      </c>
      <c r="N45" s="0" t="s">
        <v>181</v>
      </c>
      <c r="O45" s="0" t="n">
        <v>2</v>
      </c>
      <c r="P45" s="0" t="n">
        <v>2.5</v>
      </c>
      <c r="Q45" s="0" t="s">
        <v>185</v>
      </c>
      <c r="R45" s="0" t="n">
        <v>2</v>
      </c>
      <c r="S45" s="0" t="n">
        <v>1.33</v>
      </c>
      <c r="T45" s="0" t="s">
        <v>195</v>
      </c>
      <c r="U45" s="0" t="n">
        <v>5</v>
      </c>
      <c r="V45" s="0" t="n">
        <v>2</v>
      </c>
      <c r="W45" s="0" t="s">
        <v>175</v>
      </c>
      <c r="X45" s="0" t="n">
        <v>4</v>
      </c>
      <c r="Y45" s="0" t="n">
        <v>0</v>
      </c>
      <c r="Z45" s="0" t="s">
        <v>181</v>
      </c>
      <c r="AA45" s="0" t="n">
        <v>5</v>
      </c>
      <c r="AB45" s="0" t="n">
        <v>2</v>
      </c>
      <c r="AC45" s="0" t="s">
        <v>185</v>
      </c>
      <c r="AD45" s="0" t="n">
        <v>5</v>
      </c>
      <c r="AE45" s="0" t="n">
        <v>1.33</v>
      </c>
      <c r="AF45" s="0" t="s">
        <v>205</v>
      </c>
      <c r="AG45" s="0" t="n">
        <v>1</v>
      </c>
      <c r="AH45" s="0" t="n">
        <v>0</v>
      </c>
      <c r="AI45" s="0" t="s">
        <v>211</v>
      </c>
      <c r="AJ45" s="0" t="n">
        <v>100</v>
      </c>
      <c r="AK45" s="0" t="n">
        <v>0.5</v>
      </c>
      <c r="AL45" s="0" t="s">
        <v>235</v>
      </c>
      <c r="AM45" s="0" t="n">
        <v>2</v>
      </c>
      <c r="AN45" s="0" t="n">
        <v>1</v>
      </c>
      <c r="AO45" s="14" t="n">
        <f aca="true">INDIRECT(E45)*G45/F45+INDIRECT(H45)*J45/I45+INDIRECT(K45)*M45/L45+INDIRECT(N45)*P45/O45+INDIRECT(Q45)*S45/R45+INDIRECT(T45)*V45/U45+INDIRECT(W45)*Y45/X45+INDIRECT(Z45)*AB45/AA45+INDIRECT(AC45)*AE45/AD45+INDIRECT(AF45)*AH45/AG45+INDIRECT(AI45)*AK45/AJ45+INDIRECT(AL45)*AN45/AM45</f>
        <v>8979551.69720555</v>
      </c>
    </row>
    <row r="46" customFormat="false" ht="18" hidden="false" customHeight="false" outlineLevel="0" collapsed="false">
      <c r="A46" s="24" t="n">
        <v>72011455</v>
      </c>
      <c r="B46" s="22" t="s">
        <v>324</v>
      </c>
      <c r="C46" s="20" t="s">
        <v>318</v>
      </c>
      <c r="D46" s="11" t="s">
        <v>325</v>
      </c>
      <c r="E46" s="0" t="s">
        <v>169</v>
      </c>
      <c r="F46" s="0" t="n">
        <v>20</v>
      </c>
      <c r="G46" s="0" t="n">
        <v>2</v>
      </c>
      <c r="H46" s="0" t="s">
        <v>173</v>
      </c>
      <c r="I46" s="0" t="n">
        <v>2</v>
      </c>
      <c r="J46" s="0" t="n">
        <v>4.5</v>
      </c>
      <c r="K46" s="0" t="s">
        <v>175</v>
      </c>
      <c r="L46" s="0" t="n">
        <v>2</v>
      </c>
      <c r="M46" s="0" t="n">
        <v>5.26</v>
      </c>
      <c r="N46" s="0" t="s">
        <v>181</v>
      </c>
      <c r="O46" s="0" t="n">
        <v>2</v>
      </c>
      <c r="P46" s="0" t="n">
        <v>3</v>
      </c>
      <c r="Q46" s="0" t="s">
        <v>185</v>
      </c>
      <c r="R46" s="0" t="n">
        <v>2</v>
      </c>
      <c r="S46" s="0" t="n">
        <v>1.33</v>
      </c>
      <c r="T46" s="0" t="s">
        <v>195</v>
      </c>
      <c r="U46" s="0" t="n">
        <v>5</v>
      </c>
      <c r="V46" s="0" t="n">
        <v>3</v>
      </c>
      <c r="W46" s="0" t="s">
        <v>175</v>
      </c>
      <c r="X46" s="0" t="n">
        <v>4</v>
      </c>
      <c r="Y46" s="0" t="n">
        <v>0</v>
      </c>
      <c r="Z46" s="0" t="s">
        <v>181</v>
      </c>
      <c r="AA46" s="0" t="n">
        <v>5</v>
      </c>
      <c r="AB46" s="0" t="n">
        <v>2.5</v>
      </c>
      <c r="AC46" s="0" t="s">
        <v>185</v>
      </c>
      <c r="AD46" s="0" t="n">
        <v>5</v>
      </c>
      <c r="AE46" s="0" t="n">
        <v>1.33</v>
      </c>
      <c r="AF46" s="0" t="s">
        <v>205</v>
      </c>
      <c r="AG46" s="0" t="n">
        <v>1</v>
      </c>
      <c r="AH46" s="0" t="n">
        <v>0</v>
      </c>
      <c r="AI46" s="0" t="s">
        <v>211</v>
      </c>
      <c r="AJ46" s="0" t="n">
        <v>100</v>
      </c>
      <c r="AK46" s="0" t="n">
        <v>0.5</v>
      </c>
      <c r="AL46" s="0" t="s">
        <v>235</v>
      </c>
      <c r="AM46" s="0" t="n">
        <v>2</v>
      </c>
      <c r="AN46" s="0" t="n">
        <v>1</v>
      </c>
      <c r="AO46" s="14" t="n">
        <f aca="true">INDIRECT(E46)*G46/F46+INDIRECT(H46)*J46/I46+INDIRECT(K46)*M46/L46+INDIRECT(N46)*P46/O46+INDIRECT(Q46)*S46/R46+INDIRECT(T46)*V46/U46+INDIRECT(W46)*Y46/X46+INDIRECT(Z46)*AB46/AA46+INDIRECT(AC46)*AE46/AD46+INDIRECT(AF46)*AH46/AG46+INDIRECT(AI46)*AK46/AJ46+INDIRECT(AL46)*AN46/AM46</f>
        <v>11106401.8741875</v>
      </c>
    </row>
    <row r="47" customFormat="false" ht="18" hidden="false" customHeight="false" outlineLevel="0" collapsed="false">
      <c r="A47" s="24" t="n">
        <v>72011441</v>
      </c>
      <c r="B47" s="22" t="s">
        <v>326</v>
      </c>
      <c r="C47" s="20" t="s">
        <v>314</v>
      </c>
      <c r="D47" s="11" t="s">
        <v>325</v>
      </c>
      <c r="E47" s="0" t="s">
        <v>169</v>
      </c>
      <c r="F47" s="0" t="n">
        <v>20</v>
      </c>
      <c r="G47" s="0" t="n">
        <v>2</v>
      </c>
      <c r="H47" s="0" t="s">
        <v>173</v>
      </c>
      <c r="I47" s="0" t="n">
        <v>2</v>
      </c>
      <c r="J47" s="0" t="n">
        <v>2</v>
      </c>
      <c r="K47" s="0" t="s">
        <v>175</v>
      </c>
      <c r="L47" s="0" t="n">
        <v>2</v>
      </c>
      <c r="M47" s="0" t="n">
        <v>2.66</v>
      </c>
      <c r="N47" s="0" t="s">
        <v>181</v>
      </c>
      <c r="O47" s="0" t="n">
        <v>2</v>
      </c>
      <c r="P47" s="0" t="n">
        <v>1.5</v>
      </c>
      <c r="Q47" s="0" t="s">
        <v>185</v>
      </c>
      <c r="R47" s="0" t="n">
        <v>2</v>
      </c>
      <c r="S47" s="0" t="n">
        <v>1.33</v>
      </c>
      <c r="T47" s="0" t="s">
        <v>195</v>
      </c>
      <c r="U47" s="0" t="n">
        <v>5</v>
      </c>
      <c r="V47" s="0" t="n">
        <v>1</v>
      </c>
      <c r="W47" s="0" t="s">
        <v>175</v>
      </c>
      <c r="X47" s="0" t="n">
        <v>4</v>
      </c>
      <c r="Y47" s="0" t="n">
        <v>0</v>
      </c>
      <c r="Z47" s="0" t="s">
        <v>181</v>
      </c>
      <c r="AA47" s="0" t="n">
        <v>5</v>
      </c>
      <c r="AB47" s="0" t="n">
        <v>1</v>
      </c>
      <c r="AC47" s="0" t="s">
        <v>185</v>
      </c>
      <c r="AD47" s="0" t="n">
        <v>5</v>
      </c>
      <c r="AE47" s="0" t="n">
        <v>1.33</v>
      </c>
      <c r="AF47" s="0" t="s">
        <v>205</v>
      </c>
      <c r="AG47" s="0" t="n">
        <v>1</v>
      </c>
      <c r="AH47" s="0" t="n">
        <v>0</v>
      </c>
      <c r="AI47" s="0" t="s">
        <v>211</v>
      </c>
      <c r="AJ47" s="0" t="n">
        <v>100</v>
      </c>
      <c r="AK47" s="0" t="n">
        <v>0.5</v>
      </c>
      <c r="AL47" s="0" t="s">
        <v>235</v>
      </c>
      <c r="AM47" s="0" t="n">
        <v>2</v>
      </c>
      <c r="AN47" s="0" t="n">
        <v>1</v>
      </c>
      <c r="AO47" s="14" t="n">
        <f aca="true">INDIRECT(E47)*G47/F47+INDIRECT(H47)*J47/I47+INDIRECT(K47)*M47/L47+INDIRECT(N47)*P47/O47+INDIRECT(Q47)*S47/R47+INDIRECT(T47)*V47/U47+INDIRECT(W47)*Y47/X47+INDIRECT(Z47)*AB47/AA47+INDIRECT(AC47)*AE47/AD47+INDIRECT(AF47)*AH47/AG47+INDIRECT(AI47)*AK47/AJ47+INDIRECT(AL47)*AN47/AM47</f>
        <v>5588079.83787688</v>
      </c>
    </row>
    <row r="48" customFormat="false" ht="18" hidden="false" customHeight="false" outlineLevel="0" collapsed="false">
      <c r="A48" s="24" t="n">
        <v>72011442</v>
      </c>
      <c r="B48" s="22" t="s">
        <v>326</v>
      </c>
      <c r="C48" s="20" t="s">
        <v>315</v>
      </c>
      <c r="D48" s="11" t="s">
        <v>325</v>
      </c>
      <c r="E48" s="0" t="s">
        <v>169</v>
      </c>
      <c r="F48" s="0" t="n">
        <v>20</v>
      </c>
      <c r="G48" s="0" t="n">
        <v>2</v>
      </c>
      <c r="H48" s="0" t="s">
        <v>173</v>
      </c>
      <c r="I48" s="0" t="n">
        <v>2</v>
      </c>
      <c r="J48" s="0" t="n">
        <v>2</v>
      </c>
      <c r="K48" s="0" t="s">
        <v>175</v>
      </c>
      <c r="L48" s="0" t="n">
        <v>2</v>
      </c>
      <c r="M48" s="0" t="n">
        <v>3</v>
      </c>
      <c r="N48" s="0" t="s">
        <v>181</v>
      </c>
      <c r="O48" s="0" t="n">
        <v>2</v>
      </c>
      <c r="P48" s="0" t="n">
        <v>1.5</v>
      </c>
      <c r="Q48" s="0" t="s">
        <v>185</v>
      </c>
      <c r="R48" s="0" t="n">
        <v>2</v>
      </c>
      <c r="S48" s="0" t="n">
        <v>1.33</v>
      </c>
      <c r="T48" s="0" t="s">
        <v>195</v>
      </c>
      <c r="U48" s="0" t="n">
        <v>5</v>
      </c>
      <c r="V48" s="0" t="n">
        <v>1</v>
      </c>
      <c r="W48" s="0" t="s">
        <v>175</v>
      </c>
      <c r="X48" s="0" t="n">
        <v>4</v>
      </c>
      <c r="Y48" s="0" t="n">
        <v>0</v>
      </c>
      <c r="Z48" s="0" t="s">
        <v>181</v>
      </c>
      <c r="AA48" s="0" t="n">
        <v>5</v>
      </c>
      <c r="AB48" s="0" t="n">
        <v>1</v>
      </c>
      <c r="AC48" s="0" t="s">
        <v>185</v>
      </c>
      <c r="AD48" s="0" t="n">
        <v>5</v>
      </c>
      <c r="AE48" s="0" t="n">
        <v>1.33</v>
      </c>
      <c r="AF48" s="0" t="s">
        <v>205</v>
      </c>
      <c r="AG48" s="0" t="n">
        <v>1</v>
      </c>
      <c r="AH48" s="0" t="n">
        <v>0</v>
      </c>
      <c r="AI48" s="0" t="s">
        <v>211</v>
      </c>
      <c r="AJ48" s="0" t="n">
        <v>100</v>
      </c>
      <c r="AK48" s="0" t="n">
        <v>0.5</v>
      </c>
      <c r="AL48" s="0" t="s">
        <v>235</v>
      </c>
      <c r="AM48" s="0" t="n">
        <v>2</v>
      </c>
      <c r="AN48" s="0" t="n">
        <v>1</v>
      </c>
      <c r="AO48" s="14" t="n">
        <f aca="true">INDIRECT(E48)*G48/F48+INDIRECT(H48)*J48/I48+INDIRECT(K48)*M48/L48+INDIRECT(N48)*P48/O48+INDIRECT(Q48)*S48/R48+INDIRECT(T48)*V48/U48+INDIRECT(W48)*Y48/X48+INDIRECT(Z48)*AB48/AA48+INDIRECT(AC48)*AE48/AD48+INDIRECT(AF48)*AH48/AG48+INDIRECT(AI48)*AK48/AJ48+INDIRECT(AL48)*AN48/AM48</f>
        <v>5803196.88885189</v>
      </c>
    </row>
    <row r="49" customFormat="false" ht="18" hidden="false" customHeight="false" outlineLevel="0" collapsed="false">
      <c r="A49" s="24" t="n">
        <v>72011443</v>
      </c>
      <c r="B49" s="22" t="s">
        <v>326</v>
      </c>
      <c r="C49" s="20" t="s">
        <v>316</v>
      </c>
      <c r="D49" s="11" t="s">
        <v>325</v>
      </c>
      <c r="E49" s="0" t="s">
        <v>169</v>
      </c>
      <c r="F49" s="0" t="n">
        <v>20</v>
      </c>
      <c r="G49" s="0" t="n">
        <v>2</v>
      </c>
      <c r="H49" s="0" t="s">
        <v>173</v>
      </c>
      <c r="I49" s="0" t="n">
        <v>2</v>
      </c>
      <c r="J49" s="0" t="n">
        <v>2.5</v>
      </c>
      <c r="K49" s="0" t="s">
        <v>175</v>
      </c>
      <c r="L49" s="0" t="n">
        <v>2</v>
      </c>
      <c r="M49" s="0" t="n">
        <v>3.45</v>
      </c>
      <c r="N49" s="0" t="s">
        <v>181</v>
      </c>
      <c r="O49" s="0" t="n">
        <v>2</v>
      </c>
      <c r="P49" s="0" t="n">
        <v>2</v>
      </c>
      <c r="Q49" s="0" t="s">
        <v>185</v>
      </c>
      <c r="R49" s="0" t="n">
        <v>2</v>
      </c>
      <c r="S49" s="0" t="n">
        <v>1.33</v>
      </c>
      <c r="T49" s="0" t="s">
        <v>195</v>
      </c>
      <c r="U49" s="0" t="n">
        <v>5</v>
      </c>
      <c r="V49" s="0" t="n">
        <v>1.5</v>
      </c>
      <c r="W49" s="0" t="s">
        <v>175</v>
      </c>
      <c r="X49" s="0" t="n">
        <v>4</v>
      </c>
      <c r="Y49" s="0" t="n">
        <v>0</v>
      </c>
      <c r="Z49" s="0" t="s">
        <v>181</v>
      </c>
      <c r="AA49" s="0" t="n">
        <v>5</v>
      </c>
      <c r="AB49" s="0" t="n">
        <v>1.5</v>
      </c>
      <c r="AC49" s="0" t="s">
        <v>185</v>
      </c>
      <c r="AD49" s="0" t="n">
        <v>5</v>
      </c>
      <c r="AE49" s="0" t="n">
        <v>1.33</v>
      </c>
      <c r="AF49" s="0" t="s">
        <v>205</v>
      </c>
      <c r="AG49" s="0" t="n">
        <v>1</v>
      </c>
      <c r="AH49" s="0" t="n">
        <v>0</v>
      </c>
      <c r="AI49" s="0" t="s">
        <v>211</v>
      </c>
      <c r="AJ49" s="0" t="n">
        <v>100</v>
      </c>
      <c r="AK49" s="0" t="n">
        <v>0.5</v>
      </c>
      <c r="AL49" s="0" t="s">
        <v>235</v>
      </c>
      <c r="AM49" s="0" t="n">
        <v>2</v>
      </c>
      <c r="AN49" s="0" t="n">
        <v>1</v>
      </c>
      <c r="AO49" s="14" t="n">
        <f aca="true">INDIRECT(E49)*G49/F49+INDIRECT(H49)*J49/I49+INDIRECT(K49)*M49/L49+INDIRECT(N49)*P49/O49+INDIRECT(Q49)*S49/R49+INDIRECT(T49)*V49/U49+INDIRECT(W49)*Y49/X49+INDIRECT(Z49)*AB49/AA49+INDIRECT(AC49)*AE49/AD49+INDIRECT(AF49)*AH49/AG49+INDIRECT(AI49)*AK49/AJ49+INDIRECT(AL49)*AN49/AM49</f>
        <v>7180297.98518838</v>
      </c>
    </row>
    <row r="50" customFormat="false" ht="18" hidden="false" customHeight="false" outlineLevel="0" collapsed="false">
      <c r="A50" s="24" t="n">
        <v>72011444</v>
      </c>
      <c r="B50" s="22" t="s">
        <v>326</v>
      </c>
      <c r="C50" s="20" t="s">
        <v>317</v>
      </c>
      <c r="D50" s="11" t="s">
        <v>325</v>
      </c>
      <c r="E50" s="0" t="s">
        <v>169</v>
      </c>
      <c r="F50" s="0" t="n">
        <v>20</v>
      </c>
      <c r="G50" s="0" t="n">
        <v>2</v>
      </c>
      <c r="H50" s="0" t="s">
        <v>173</v>
      </c>
      <c r="I50" s="0" t="n">
        <v>2</v>
      </c>
      <c r="J50" s="0" t="n">
        <v>3.5</v>
      </c>
      <c r="K50" s="0" t="s">
        <v>175</v>
      </c>
      <c r="L50" s="0" t="n">
        <v>2</v>
      </c>
      <c r="M50" s="0" t="n">
        <v>4.17</v>
      </c>
      <c r="N50" s="0" t="s">
        <v>181</v>
      </c>
      <c r="O50" s="0" t="n">
        <v>2</v>
      </c>
      <c r="P50" s="0" t="n">
        <v>2.5</v>
      </c>
      <c r="Q50" s="0" t="s">
        <v>185</v>
      </c>
      <c r="R50" s="0" t="n">
        <v>2</v>
      </c>
      <c r="S50" s="0" t="n">
        <v>1.33</v>
      </c>
      <c r="T50" s="0" t="s">
        <v>195</v>
      </c>
      <c r="U50" s="0" t="n">
        <v>5</v>
      </c>
      <c r="V50" s="0" t="n">
        <v>2</v>
      </c>
      <c r="W50" s="0" t="s">
        <v>175</v>
      </c>
      <c r="X50" s="0" t="n">
        <v>4</v>
      </c>
      <c r="Y50" s="0" t="n">
        <v>0</v>
      </c>
      <c r="Z50" s="0" t="s">
        <v>181</v>
      </c>
      <c r="AA50" s="0" t="n">
        <v>5</v>
      </c>
      <c r="AB50" s="0" t="n">
        <v>2</v>
      </c>
      <c r="AC50" s="0" t="s">
        <v>185</v>
      </c>
      <c r="AD50" s="0" t="n">
        <v>5</v>
      </c>
      <c r="AE50" s="0" t="n">
        <v>1.33</v>
      </c>
      <c r="AF50" s="0" t="s">
        <v>205</v>
      </c>
      <c r="AG50" s="0" t="n">
        <v>1</v>
      </c>
      <c r="AH50" s="0" t="n">
        <v>0</v>
      </c>
      <c r="AI50" s="0" t="s">
        <v>211</v>
      </c>
      <c r="AJ50" s="0" t="n">
        <v>100</v>
      </c>
      <c r="AK50" s="0" t="n">
        <v>0.5</v>
      </c>
      <c r="AL50" s="0" t="s">
        <v>235</v>
      </c>
      <c r="AM50" s="0" t="n">
        <v>2</v>
      </c>
      <c r="AN50" s="0" t="n">
        <v>1</v>
      </c>
      <c r="AO50" s="14" t="n">
        <f aca="true">INDIRECT(E50)*G50/F50+INDIRECT(H50)*J50/I50+INDIRECT(K50)*M50/L50+INDIRECT(N50)*P50/O50+INDIRECT(Q50)*S50/R50+INDIRECT(T50)*V50/U50+INDIRECT(W50)*Y50/X50+INDIRECT(Z50)*AB50/AA50+INDIRECT(AC50)*AE50/AD50+INDIRECT(AF50)*AH50/AG50+INDIRECT(AI50)*AK50/AJ50+INDIRECT(AL50)*AN50/AM50</f>
        <v>8979551.69720555</v>
      </c>
    </row>
    <row r="51" customFormat="false" ht="18" hidden="false" customHeight="false" outlineLevel="0" collapsed="false">
      <c r="A51" s="24" t="n">
        <v>72011445</v>
      </c>
      <c r="B51" s="22" t="s">
        <v>326</v>
      </c>
      <c r="C51" s="20" t="s">
        <v>318</v>
      </c>
      <c r="D51" s="11" t="s">
        <v>325</v>
      </c>
      <c r="E51" s="0" t="s">
        <v>169</v>
      </c>
      <c r="F51" s="0" t="n">
        <v>20</v>
      </c>
      <c r="G51" s="0" t="n">
        <v>2</v>
      </c>
      <c r="H51" s="0" t="s">
        <v>173</v>
      </c>
      <c r="I51" s="0" t="n">
        <v>2</v>
      </c>
      <c r="J51" s="0" t="n">
        <v>4.5</v>
      </c>
      <c r="K51" s="0" t="s">
        <v>175</v>
      </c>
      <c r="L51" s="0" t="n">
        <v>2</v>
      </c>
      <c r="M51" s="0" t="n">
        <v>5.26</v>
      </c>
      <c r="N51" s="0" t="s">
        <v>181</v>
      </c>
      <c r="O51" s="0" t="n">
        <v>2</v>
      </c>
      <c r="P51" s="0" t="n">
        <v>3</v>
      </c>
      <c r="Q51" s="0" t="s">
        <v>185</v>
      </c>
      <c r="R51" s="0" t="n">
        <v>2</v>
      </c>
      <c r="S51" s="0" t="n">
        <v>1.33</v>
      </c>
      <c r="T51" s="0" t="s">
        <v>195</v>
      </c>
      <c r="U51" s="0" t="n">
        <v>5</v>
      </c>
      <c r="V51" s="0" t="n">
        <v>3</v>
      </c>
      <c r="W51" s="0" t="s">
        <v>175</v>
      </c>
      <c r="X51" s="0" t="n">
        <v>4</v>
      </c>
      <c r="Y51" s="0" t="n">
        <v>0</v>
      </c>
      <c r="Z51" s="0" t="s">
        <v>181</v>
      </c>
      <c r="AA51" s="0" t="n">
        <v>5</v>
      </c>
      <c r="AB51" s="0" t="n">
        <v>2.5</v>
      </c>
      <c r="AC51" s="0" t="s">
        <v>185</v>
      </c>
      <c r="AD51" s="0" t="n">
        <v>5</v>
      </c>
      <c r="AE51" s="0" t="n">
        <v>1.33</v>
      </c>
      <c r="AF51" s="0" t="s">
        <v>205</v>
      </c>
      <c r="AG51" s="0" t="n">
        <v>1</v>
      </c>
      <c r="AH51" s="0" t="n">
        <v>0</v>
      </c>
      <c r="AI51" s="0" t="s">
        <v>211</v>
      </c>
      <c r="AJ51" s="0" t="n">
        <v>100</v>
      </c>
      <c r="AK51" s="0" t="n">
        <v>0.5</v>
      </c>
      <c r="AL51" s="0" t="s">
        <v>235</v>
      </c>
      <c r="AM51" s="0" t="n">
        <v>2</v>
      </c>
      <c r="AN51" s="0" t="n">
        <v>1</v>
      </c>
      <c r="AO51" s="14" t="n">
        <f aca="true">INDIRECT(E51)*G51/F51+INDIRECT(H51)*J51/I51+INDIRECT(K51)*M51/L51+INDIRECT(N51)*P51/O51+INDIRECT(Q51)*S51/R51+INDIRECT(T51)*V51/U51+INDIRECT(W51)*Y51/X51+INDIRECT(Z51)*AB51/AA51+INDIRECT(AC51)*AE51/AD51+INDIRECT(AF51)*AH51/AG51+INDIRECT(AI51)*AK51/AJ51+INDIRECT(AL51)*AN51/AM51</f>
        <v>11106401.8741875</v>
      </c>
    </row>
    <row r="52" customFormat="false" ht="18" hidden="false" customHeight="false" outlineLevel="0" collapsed="false">
      <c r="A52" s="24" t="n">
        <v>72011431</v>
      </c>
      <c r="B52" s="22" t="s">
        <v>327</v>
      </c>
      <c r="C52" s="20" t="s">
        <v>314</v>
      </c>
      <c r="D52" s="11" t="s">
        <v>325</v>
      </c>
      <c r="E52" s="0" t="s">
        <v>169</v>
      </c>
      <c r="F52" s="0" t="n">
        <v>20</v>
      </c>
      <c r="G52" s="0" t="n">
        <v>2</v>
      </c>
      <c r="H52" s="0" t="s">
        <v>173</v>
      </c>
      <c r="I52" s="0" t="n">
        <v>2</v>
      </c>
      <c r="J52" s="0" t="n">
        <v>2</v>
      </c>
      <c r="K52" s="0" t="s">
        <v>175</v>
      </c>
      <c r="L52" s="0" t="n">
        <v>2</v>
      </c>
      <c r="M52" s="0" t="n">
        <v>2.66</v>
      </c>
      <c r="N52" s="0" t="s">
        <v>181</v>
      </c>
      <c r="O52" s="0" t="n">
        <v>2</v>
      </c>
      <c r="P52" s="0" t="n">
        <v>1.5</v>
      </c>
      <c r="Q52" s="0" t="s">
        <v>185</v>
      </c>
      <c r="R52" s="0" t="n">
        <v>2</v>
      </c>
      <c r="S52" s="0" t="n">
        <v>1.33</v>
      </c>
      <c r="T52" s="0" t="s">
        <v>195</v>
      </c>
      <c r="U52" s="0" t="n">
        <v>3.3</v>
      </c>
      <c r="V52" s="0" t="n">
        <v>1</v>
      </c>
      <c r="W52" s="0" t="s">
        <v>175</v>
      </c>
      <c r="X52" s="0" t="n">
        <v>4</v>
      </c>
      <c r="Y52" s="0" t="n">
        <v>0</v>
      </c>
      <c r="Z52" s="0" t="s">
        <v>181</v>
      </c>
      <c r="AA52" s="0" t="n">
        <v>5</v>
      </c>
      <c r="AB52" s="0" t="n">
        <v>1</v>
      </c>
      <c r="AC52" s="0" t="s">
        <v>185</v>
      </c>
      <c r="AD52" s="0" t="n">
        <v>5</v>
      </c>
      <c r="AE52" s="0" t="n">
        <v>1.5</v>
      </c>
      <c r="AF52" s="0" t="s">
        <v>205</v>
      </c>
      <c r="AG52" s="0" t="n">
        <v>1</v>
      </c>
      <c r="AH52" s="0" t="n">
        <v>0</v>
      </c>
      <c r="AI52" s="0" t="s">
        <v>211</v>
      </c>
      <c r="AJ52" s="0" t="n">
        <v>100</v>
      </c>
      <c r="AK52" s="0" t="n">
        <v>0.5</v>
      </c>
      <c r="AL52" s="0" t="s">
        <v>235</v>
      </c>
      <c r="AM52" s="0" t="n">
        <v>2</v>
      </c>
      <c r="AN52" s="0" t="n">
        <v>1</v>
      </c>
      <c r="AO52" s="14" t="n">
        <f aca="true">INDIRECT(E52)*G52/F52+INDIRECT(H52)*J52/I52+INDIRECT(K52)*M52/L52+INDIRECT(N52)*P52/O52+INDIRECT(Q52)*S52/R52+INDIRECT(T52)*V52/U52+INDIRECT(W52)*Y52/X52+INDIRECT(Z52)*AB52/AA52+INDIRECT(AC52)*AE52/AD52+INDIRECT(AF52)*AH52/AG52+INDIRECT(AI52)*AK52/AJ52+INDIRECT(AL52)*AN52/AM52</f>
        <v>5702721.37970157</v>
      </c>
    </row>
    <row r="53" customFormat="false" ht="18" hidden="false" customHeight="false" outlineLevel="0" collapsed="false">
      <c r="A53" s="24" t="n">
        <v>72011432</v>
      </c>
      <c r="B53" s="22" t="s">
        <v>327</v>
      </c>
      <c r="C53" s="20" t="s">
        <v>315</v>
      </c>
      <c r="D53" s="11" t="s">
        <v>325</v>
      </c>
      <c r="E53" s="0" t="s">
        <v>169</v>
      </c>
      <c r="F53" s="0" t="n">
        <v>20</v>
      </c>
      <c r="G53" s="0" t="n">
        <v>2</v>
      </c>
      <c r="H53" s="0" t="s">
        <v>173</v>
      </c>
      <c r="I53" s="0" t="n">
        <v>2</v>
      </c>
      <c r="J53" s="0" t="n">
        <v>2</v>
      </c>
      <c r="K53" s="0" t="s">
        <v>175</v>
      </c>
      <c r="L53" s="0" t="n">
        <v>2</v>
      </c>
      <c r="M53" s="0" t="n">
        <v>3</v>
      </c>
      <c r="N53" s="0" t="s">
        <v>181</v>
      </c>
      <c r="O53" s="0" t="n">
        <v>2</v>
      </c>
      <c r="P53" s="0" t="n">
        <v>1.5</v>
      </c>
      <c r="Q53" s="0" t="s">
        <v>185</v>
      </c>
      <c r="R53" s="0" t="n">
        <v>2</v>
      </c>
      <c r="S53" s="0" t="n">
        <v>1.33</v>
      </c>
      <c r="T53" s="0" t="s">
        <v>195</v>
      </c>
      <c r="U53" s="0" t="n">
        <v>3.3</v>
      </c>
      <c r="V53" s="0" t="n">
        <v>1</v>
      </c>
      <c r="W53" s="0" t="s">
        <v>175</v>
      </c>
      <c r="X53" s="0" t="n">
        <v>4</v>
      </c>
      <c r="Y53" s="0" t="n">
        <v>0</v>
      </c>
      <c r="Z53" s="0" t="s">
        <v>181</v>
      </c>
      <c r="AA53" s="0" t="n">
        <v>5</v>
      </c>
      <c r="AB53" s="0" t="n">
        <v>1</v>
      </c>
      <c r="AC53" s="0" t="s">
        <v>185</v>
      </c>
      <c r="AD53" s="0" t="n">
        <v>5</v>
      </c>
      <c r="AE53" s="0" t="n">
        <v>1.5</v>
      </c>
      <c r="AF53" s="0" t="s">
        <v>205</v>
      </c>
      <c r="AG53" s="0" t="n">
        <v>1</v>
      </c>
      <c r="AH53" s="0" t="n">
        <v>0</v>
      </c>
      <c r="AI53" s="0" t="s">
        <v>211</v>
      </c>
      <c r="AJ53" s="0" t="n">
        <v>100</v>
      </c>
      <c r="AK53" s="0" t="n">
        <v>0.5</v>
      </c>
      <c r="AL53" s="0" t="s">
        <v>235</v>
      </c>
      <c r="AM53" s="0" t="n">
        <v>2</v>
      </c>
      <c r="AN53" s="0" t="n">
        <v>1</v>
      </c>
      <c r="AO53" s="14" t="n">
        <f aca="true">INDIRECT(E53)*G53/F53+INDIRECT(H53)*J53/I53+INDIRECT(K53)*M53/L53+INDIRECT(N53)*P53/O53+INDIRECT(Q53)*S53/R53+INDIRECT(T53)*V53/U53+INDIRECT(W53)*Y53/X53+INDIRECT(Z53)*AB53/AA53+INDIRECT(AC53)*AE53/AD53+INDIRECT(AF53)*AH53/AG53+INDIRECT(AI53)*AK53/AJ53+INDIRECT(AL53)*AN53/AM53</f>
        <v>5917838.43067658</v>
      </c>
    </row>
    <row r="54" customFormat="false" ht="18" hidden="false" customHeight="false" outlineLevel="0" collapsed="false">
      <c r="A54" s="24" t="n">
        <v>72011433</v>
      </c>
      <c r="B54" s="22" t="s">
        <v>327</v>
      </c>
      <c r="C54" s="20" t="s">
        <v>316</v>
      </c>
      <c r="D54" s="11" t="s">
        <v>325</v>
      </c>
      <c r="E54" s="0" t="s">
        <v>169</v>
      </c>
      <c r="F54" s="0" t="n">
        <v>20</v>
      </c>
      <c r="G54" s="0" t="n">
        <v>2</v>
      </c>
      <c r="H54" s="0" t="s">
        <v>173</v>
      </c>
      <c r="I54" s="0" t="n">
        <v>2</v>
      </c>
      <c r="J54" s="0" t="n">
        <v>2.5</v>
      </c>
      <c r="K54" s="0" t="s">
        <v>175</v>
      </c>
      <c r="L54" s="0" t="n">
        <v>2</v>
      </c>
      <c r="M54" s="0" t="n">
        <v>3.45</v>
      </c>
      <c r="N54" s="0" t="s">
        <v>181</v>
      </c>
      <c r="O54" s="0" t="n">
        <v>2</v>
      </c>
      <c r="P54" s="0" t="n">
        <v>2</v>
      </c>
      <c r="Q54" s="0" t="s">
        <v>185</v>
      </c>
      <c r="R54" s="0" t="n">
        <v>2</v>
      </c>
      <c r="S54" s="0" t="n">
        <v>1.33</v>
      </c>
      <c r="T54" s="0" t="s">
        <v>195</v>
      </c>
      <c r="U54" s="0" t="n">
        <v>3.3</v>
      </c>
      <c r="V54" s="0" t="n">
        <v>1.5</v>
      </c>
      <c r="W54" s="0" t="s">
        <v>175</v>
      </c>
      <c r="X54" s="0" t="n">
        <v>4</v>
      </c>
      <c r="Y54" s="0" t="n">
        <v>0</v>
      </c>
      <c r="Z54" s="0" t="s">
        <v>181</v>
      </c>
      <c r="AA54" s="0" t="n">
        <v>5</v>
      </c>
      <c r="AB54" s="0" t="n">
        <v>1.5</v>
      </c>
      <c r="AC54" s="0" t="s">
        <v>185</v>
      </c>
      <c r="AD54" s="0" t="n">
        <v>5</v>
      </c>
      <c r="AE54" s="0" t="n">
        <v>1.5</v>
      </c>
      <c r="AF54" s="0" t="s">
        <v>205</v>
      </c>
      <c r="AG54" s="0" t="n">
        <v>1</v>
      </c>
      <c r="AH54" s="0" t="n">
        <v>0</v>
      </c>
      <c r="AI54" s="0" t="s">
        <v>211</v>
      </c>
      <c r="AJ54" s="0" t="n">
        <v>100</v>
      </c>
      <c r="AK54" s="0" t="n">
        <v>0.5</v>
      </c>
      <c r="AL54" s="0" t="s">
        <v>235</v>
      </c>
      <c r="AM54" s="0" t="n">
        <v>2</v>
      </c>
      <c r="AN54" s="0" t="n">
        <v>1</v>
      </c>
      <c r="AO54" s="14" t="n">
        <f aca="true">INDIRECT(E54)*G54/F54+INDIRECT(H54)*J54/I54+INDIRECT(K54)*M54/L54+INDIRECT(N54)*P54/O54+INDIRECT(Q54)*S54/R54+INDIRECT(T54)*V54/U54+INDIRECT(W54)*Y54/X54+INDIRECT(Z54)*AB54/AA54+INDIRECT(AC54)*AE54/AD54+INDIRECT(AF54)*AH54/AG54+INDIRECT(AI54)*AK54/AJ54+INDIRECT(AL54)*AN54/AM54</f>
        <v>7343105.41978166</v>
      </c>
    </row>
    <row r="55" customFormat="false" ht="18" hidden="false" customHeight="false" outlineLevel="0" collapsed="false">
      <c r="A55" s="24" t="n">
        <v>72011434</v>
      </c>
      <c r="B55" s="22" t="s">
        <v>327</v>
      </c>
      <c r="C55" s="20" t="s">
        <v>317</v>
      </c>
      <c r="D55" s="11" t="s">
        <v>325</v>
      </c>
      <c r="E55" s="0" t="s">
        <v>169</v>
      </c>
      <c r="F55" s="0" t="n">
        <v>20</v>
      </c>
      <c r="G55" s="0" t="n">
        <v>2</v>
      </c>
      <c r="H55" s="0" t="s">
        <v>173</v>
      </c>
      <c r="I55" s="0" t="n">
        <v>2</v>
      </c>
      <c r="J55" s="0" t="n">
        <v>3.5</v>
      </c>
      <c r="K55" s="0" t="s">
        <v>175</v>
      </c>
      <c r="L55" s="0" t="n">
        <v>2</v>
      </c>
      <c r="M55" s="0" t="n">
        <v>4.17</v>
      </c>
      <c r="N55" s="0" t="s">
        <v>181</v>
      </c>
      <c r="O55" s="0" t="n">
        <v>2</v>
      </c>
      <c r="P55" s="0" t="n">
        <v>2.5</v>
      </c>
      <c r="Q55" s="0" t="s">
        <v>185</v>
      </c>
      <c r="R55" s="0" t="n">
        <v>2</v>
      </c>
      <c r="S55" s="0" t="n">
        <v>1.33</v>
      </c>
      <c r="T55" s="0" t="s">
        <v>195</v>
      </c>
      <c r="U55" s="0" t="n">
        <v>3.3</v>
      </c>
      <c r="V55" s="0" t="n">
        <v>2</v>
      </c>
      <c r="W55" s="0" t="s">
        <v>175</v>
      </c>
      <c r="X55" s="0" t="n">
        <v>4</v>
      </c>
      <c r="Y55" s="0" t="n">
        <v>0</v>
      </c>
      <c r="Z55" s="0" t="s">
        <v>181</v>
      </c>
      <c r="AA55" s="0" t="n">
        <v>5</v>
      </c>
      <c r="AB55" s="0" t="n">
        <v>2</v>
      </c>
      <c r="AC55" s="0" t="s">
        <v>185</v>
      </c>
      <c r="AD55" s="0" t="n">
        <v>5</v>
      </c>
      <c r="AE55" s="0" t="n">
        <v>1.5</v>
      </c>
      <c r="AF55" s="0" t="s">
        <v>205</v>
      </c>
      <c r="AG55" s="0" t="n">
        <v>1</v>
      </c>
      <c r="AH55" s="0" t="n">
        <v>0</v>
      </c>
      <c r="AI55" s="0" t="s">
        <v>211</v>
      </c>
      <c r="AJ55" s="0" t="n">
        <v>100</v>
      </c>
      <c r="AK55" s="0" t="n">
        <v>0.5</v>
      </c>
      <c r="AL55" s="0" t="s">
        <v>235</v>
      </c>
      <c r="AM55" s="0" t="n">
        <v>2</v>
      </c>
      <c r="AN55" s="0" t="n">
        <v>1</v>
      </c>
      <c r="AO55" s="14" t="n">
        <f aca="true">INDIRECT(E55)*G55/F55+INDIRECT(H55)*J55/I55+INDIRECT(K55)*M55/L55+INDIRECT(N55)*P55/O55+INDIRECT(Q55)*S55/R55+INDIRECT(T55)*V55/U55+INDIRECT(W55)*Y55/X55+INDIRECT(Z55)*AB55/AA55+INDIRECT(AC55)*AE55/AD55+INDIRECT(AF55)*AH55/AG55+INDIRECT(AI55)*AK55/AJ55+INDIRECT(AL55)*AN55/AM55</f>
        <v>9190525.02456743</v>
      </c>
    </row>
    <row r="56" customFormat="false" ht="18" hidden="false" customHeight="false" outlineLevel="0" collapsed="false">
      <c r="A56" s="24" t="n">
        <v>72011435</v>
      </c>
      <c r="B56" s="22" t="s">
        <v>327</v>
      </c>
      <c r="C56" s="20" t="s">
        <v>318</v>
      </c>
      <c r="D56" s="11" t="s">
        <v>325</v>
      </c>
      <c r="E56" s="0" t="s">
        <v>169</v>
      </c>
      <c r="F56" s="0" t="n">
        <v>20</v>
      </c>
      <c r="G56" s="0" t="n">
        <v>2</v>
      </c>
      <c r="H56" s="0" t="s">
        <v>173</v>
      </c>
      <c r="I56" s="0" t="n">
        <v>2</v>
      </c>
      <c r="J56" s="0" t="n">
        <v>4.5</v>
      </c>
      <c r="K56" s="0" t="s">
        <v>175</v>
      </c>
      <c r="L56" s="0" t="n">
        <v>2</v>
      </c>
      <c r="M56" s="0" t="n">
        <v>5.26</v>
      </c>
      <c r="N56" s="0" t="s">
        <v>181</v>
      </c>
      <c r="O56" s="0" t="n">
        <v>2</v>
      </c>
      <c r="P56" s="0" t="n">
        <v>3</v>
      </c>
      <c r="Q56" s="0" t="s">
        <v>185</v>
      </c>
      <c r="R56" s="0" t="n">
        <v>2</v>
      </c>
      <c r="S56" s="0" t="n">
        <v>1.33</v>
      </c>
      <c r="T56" s="0" t="s">
        <v>195</v>
      </c>
      <c r="U56" s="0" t="n">
        <v>3.3</v>
      </c>
      <c r="V56" s="0" t="n">
        <v>3</v>
      </c>
      <c r="W56" s="0" t="s">
        <v>175</v>
      </c>
      <c r="X56" s="0" t="n">
        <v>4</v>
      </c>
      <c r="Y56" s="0" t="n">
        <v>0</v>
      </c>
      <c r="Z56" s="0" t="s">
        <v>181</v>
      </c>
      <c r="AA56" s="0" t="n">
        <v>5</v>
      </c>
      <c r="AB56" s="0" t="n">
        <v>2.5</v>
      </c>
      <c r="AC56" s="0" t="s">
        <v>185</v>
      </c>
      <c r="AD56" s="0" t="n">
        <v>5</v>
      </c>
      <c r="AE56" s="0" t="n">
        <v>1.5</v>
      </c>
      <c r="AF56" s="0" t="s">
        <v>205</v>
      </c>
      <c r="AG56" s="0" t="n">
        <v>1</v>
      </c>
      <c r="AH56" s="0" t="n">
        <v>0</v>
      </c>
      <c r="AI56" s="0" t="s">
        <v>211</v>
      </c>
      <c r="AJ56" s="0" t="n">
        <v>100</v>
      </c>
      <c r="AK56" s="0" t="n">
        <v>0.5</v>
      </c>
      <c r="AL56" s="0" t="s">
        <v>235</v>
      </c>
      <c r="AM56" s="0" t="n">
        <v>2</v>
      </c>
      <c r="AN56" s="0" t="n">
        <v>1</v>
      </c>
      <c r="AO56" s="14" t="n">
        <f aca="true">INDIRECT(E56)*G56/F56+INDIRECT(H56)*J56/I56+INDIRECT(K56)*M56/L56+INDIRECT(N56)*P56/O56+INDIRECT(Q56)*S56/R56+INDIRECT(T56)*V56/U56+INDIRECT(W56)*Y56/X56+INDIRECT(Z56)*AB56/AA56+INDIRECT(AC56)*AE56/AD56+INDIRECT(AF56)*AH56/AG56+INDIRECT(AI56)*AK56/AJ56+INDIRECT(AL56)*AN56/AM56</f>
        <v>11413706.9870866</v>
      </c>
    </row>
    <row r="57" s="25" customFormat="true" ht="18" hidden="false" customHeight="false" outlineLevel="0" collapsed="false">
      <c r="A57" s="18" t="n">
        <v>72011461</v>
      </c>
      <c r="B57" s="22" t="s">
        <v>328</v>
      </c>
      <c r="C57" s="27" t="s">
        <v>329</v>
      </c>
      <c r="D57" s="11" t="s">
        <v>330</v>
      </c>
      <c r="E57" s="25" t="s">
        <v>169</v>
      </c>
      <c r="F57" s="25" t="n">
        <v>1920</v>
      </c>
      <c r="G57" s="25" t="n">
        <v>2</v>
      </c>
      <c r="H57" s="25" t="s">
        <v>173</v>
      </c>
      <c r="I57" s="25" t="n">
        <v>400</v>
      </c>
      <c r="J57" s="25" t="n">
        <v>2</v>
      </c>
      <c r="K57" s="25" t="s">
        <v>175</v>
      </c>
      <c r="L57" s="25" t="n">
        <v>400</v>
      </c>
      <c r="M57" s="25" t="n">
        <v>2.66</v>
      </c>
      <c r="N57" s="25" t="s">
        <v>181</v>
      </c>
      <c r="O57" s="25" t="n">
        <v>400</v>
      </c>
      <c r="P57" s="25" t="n">
        <v>1.5</v>
      </c>
      <c r="Q57" s="25" t="s">
        <v>185</v>
      </c>
      <c r="R57" s="25" t="n">
        <v>400</v>
      </c>
      <c r="S57" s="25" t="n">
        <v>1.6</v>
      </c>
      <c r="T57" s="25" t="s">
        <v>195</v>
      </c>
      <c r="U57" s="25" t="n">
        <v>377</v>
      </c>
      <c r="V57" s="25" t="n">
        <v>1.5</v>
      </c>
      <c r="W57" s="25" t="s">
        <v>175</v>
      </c>
      <c r="X57" s="25" t="n">
        <v>192</v>
      </c>
      <c r="Y57" s="25" t="n">
        <v>0</v>
      </c>
      <c r="Z57" s="25" t="s">
        <v>181</v>
      </c>
      <c r="AA57" s="25" t="n">
        <v>1760</v>
      </c>
      <c r="AB57" s="25" t="n">
        <v>1.5</v>
      </c>
      <c r="AC57" s="25" t="s">
        <v>185</v>
      </c>
      <c r="AD57" s="25" t="n">
        <v>1760</v>
      </c>
      <c r="AE57" s="25" t="n">
        <v>2.2</v>
      </c>
      <c r="AF57" s="25" t="s">
        <v>207</v>
      </c>
      <c r="AG57" s="25" t="n">
        <v>192</v>
      </c>
      <c r="AH57" s="25" t="n">
        <v>25</v>
      </c>
      <c r="AI57" s="25" t="s">
        <v>211</v>
      </c>
      <c r="AJ57" s="25" t="n">
        <v>1000</v>
      </c>
      <c r="AK57" s="25" t="n">
        <v>0.5</v>
      </c>
      <c r="AL57" s="25" t="s">
        <v>235</v>
      </c>
      <c r="AM57" s="25" t="n">
        <v>400</v>
      </c>
      <c r="AN57" s="25" t="n">
        <v>1</v>
      </c>
      <c r="AO57" s="26" t="n">
        <f aca="true">INDIRECT(E57)*G57/F57+INDIRECT(H57)*J57/I57+INDIRECT(K57)*M57/L57+INDIRECT(N57)*P57/O57+INDIRECT(Q57)*S57/R57+INDIRECT(T57)*V57/U57+INDIRECT(W57)*Y57/X57+INDIRECT(Z57)*AB57/AA57+INDIRECT(AC57)*AE57/AD57+INDIRECT(AF57)*AH57/AG57+INDIRECT(AI57)*AK57/AJ57+INDIRECT(AL57)*AN57/AM57</f>
        <v>92272.6203561698</v>
      </c>
    </row>
    <row r="58" s="25" customFormat="true" ht="18" hidden="false" customHeight="false" outlineLevel="0" collapsed="false">
      <c r="A58" s="18" t="n">
        <v>72011462</v>
      </c>
      <c r="B58" s="22" t="s">
        <v>328</v>
      </c>
      <c r="C58" s="27" t="s">
        <v>331</v>
      </c>
      <c r="D58" s="11" t="s">
        <v>330</v>
      </c>
      <c r="E58" s="25" t="s">
        <v>169</v>
      </c>
      <c r="F58" s="25" t="n">
        <v>1920</v>
      </c>
      <c r="G58" s="25" t="n">
        <v>2</v>
      </c>
      <c r="H58" s="25" t="s">
        <v>173</v>
      </c>
      <c r="I58" s="25" t="n">
        <v>400</v>
      </c>
      <c r="J58" s="25" t="n">
        <v>2</v>
      </c>
      <c r="K58" s="25" t="s">
        <v>175</v>
      </c>
      <c r="L58" s="25" t="n">
        <v>400</v>
      </c>
      <c r="M58" s="25" t="n">
        <v>2.66</v>
      </c>
      <c r="N58" s="25" t="s">
        <v>181</v>
      </c>
      <c r="O58" s="25" t="n">
        <v>400</v>
      </c>
      <c r="P58" s="25" t="n">
        <v>1.5</v>
      </c>
      <c r="Q58" s="25" t="s">
        <v>185</v>
      </c>
      <c r="R58" s="25" t="n">
        <v>400</v>
      </c>
      <c r="S58" s="25" t="n">
        <v>1.6</v>
      </c>
      <c r="T58" s="25" t="s">
        <v>195</v>
      </c>
      <c r="U58" s="25" t="n">
        <v>377</v>
      </c>
      <c r="V58" s="25" t="n">
        <v>1.5</v>
      </c>
      <c r="W58" s="25" t="s">
        <v>175</v>
      </c>
      <c r="X58" s="25" t="n">
        <v>192</v>
      </c>
      <c r="Y58" s="25" t="n">
        <v>0</v>
      </c>
      <c r="Z58" s="25" t="s">
        <v>181</v>
      </c>
      <c r="AA58" s="25" t="n">
        <v>1760</v>
      </c>
      <c r="AB58" s="25" t="n">
        <v>1.5</v>
      </c>
      <c r="AC58" s="25" t="s">
        <v>185</v>
      </c>
      <c r="AD58" s="25" t="n">
        <v>1760</v>
      </c>
      <c r="AE58" s="25" t="n">
        <v>2.2</v>
      </c>
      <c r="AF58" s="25" t="s">
        <v>207</v>
      </c>
      <c r="AG58" s="25" t="n">
        <v>192</v>
      </c>
      <c r="AH58" s="25" t="n">
        <v>20</v>
      </c>
      <c r="AI58" s="25" t="s">
        <v>211</v>
      </c>
      <c r="AJ58" s="25" t="n">
        <v>1000</v>
      </c>
      <c r="AK58" s="25" t="n">
        <v>0.5</v>
      </c>
      <c r="AL58" s="25" t="s">
        <v>235</v>
      </c>
      <c r="AM58" s="25" t="n">
        <v>400</v>
      </c>
      <c r="AN58" s="25" t="n">
        <v>1</v>
      </c>
      <c r="AO58" s="26" t="n">
        <f aca="true">INDIRECT(E58)*G58/F58+INDIRECT(H58)*J58/I58+INDIRECT(K58)*M58/L58+INDIRECT(N58)*P58/O58+INDIRECT(Q58)*S58/R58+INDIRECT(T58)*V58/U58+INDIRECT(W58)*Y58/X58+INDIRECT(Z58)*AB58/AA58+INDIRECT(AC58)*AE58/AD58+INDIRECT(AF58)*AH58/AG58+INDIRECT(AI58)*AK58/AJ58+INDIRECT(AL58)*AN58/AM58</f>
        <v>80087.1846021452</v>
      </c>
    </row>
    <row r="59" s="25" customFormat="true" ht="18" hidden="false" customHeight="false" outlineLevel="0" collapsed="false">
      <c r="A59" s="18" t="n">
        <v>72011463</v>
      </c>
      <c r="B59" s="22" t="s">
        <v>328</v>
      </c>
      <c r="C59" s="27" t="s">
        <v>332</v>
      </c>
      <c r="D59" s="11" t="s">
        <v>330</v>
      </c>
      <c r="E59" s="25" t="s">
        <v>169</v>
      </c>
      <c r="F59" s="25" t="n">
        <v>1920</v>
      </c>
      <c r="G59" s="25" t="n">
        <v>2</v>
      </c>
      <c r="H59" s="25" t="s">
        <v>173</v>
      </c>
      <c r="I59" s="25" t="n">
        <v>400</v>
      </c>
      <c r="J59" s="25" t="n">
        <v>2</v>
      </c>
      <c r="K59" s="25" t="s">
        <v>175</v>
      </c>
      <c r="L59" s="25" t="n">
        <v>400</v>
      </c>
      <c r="M59" s="25" t="n">
        <v>2.66</v>
      </c>
      <c r="N59" s="25" t="s">
        <v>181</v>
      </c>
      <c r="O59" s="25" t="n">
        <v>400</v>
      </c>
      <c r="P59" s="25" t="n">
        <v>1.5</v>
      </c>
      <c r="Q59" s="25" t="s">
        <v>185</v>
      </c>
      <c r="R59" s="25" t="n">
        <v>400</v>
      </c>
      <c r="S59" s="25" t="n">
        <v>1.6</v>
      </c>
      <c r="T59" s="25" t="s">
        <v>195</v>
      </c>
      <c r="U59" s="25" t="n">
        <v>377</v>
      </c>
      <c r="V59" s="25" t="n">
        <v>1.5</v>
      </c>
      <c r="W59" s="25" t="s">
        <v>175</v>
      </c>
      <c r="X59" s="25" t="n">
        <v>192</v>
      </c>
      <c r="Y59" s="25" t="n">
        <v>0</v>
      </c>
      <c r="Z59" s="25" t="s">
        <v>181</v>
      </c>
      <c r="AA59" s="25" t="n">
        <v>1760</v>
      </c>
      <c r="AB59" s="25" t="n">
        <v>1.5</v>
      </c>
      <c r="AC59" s="25" t="s">
        <v>185</v>
      </c>
      <c r="AD59" s="25" t="n">
        <v>1760</v>
      </c>
      <c r="AE59" s="25" t="n">
        <v>2.2</v>
      </c>
      <c r="AF59" s="25" t="s">
        <v>207</v>
      </c>
      <c r="AG59" s="25" t="n">
        <v>192</v>
      </c>
      <c r="AH59" s="25" t="n">
        <v>15</v>
      </c>
      <c r="AI59" s="25" t="s">
        <v>211</v>
      </c>
      <c r="AJ59" s="25" t="n">
        <v>1000</v>
      </c>
      <c r="AK59" s="25" t="n">
        <v>0.5</v>
      </c>
      <c r="AL59" s="25" t="s">
        <v>235</v>
      </c>
      <c r="AM59" s="25" t="n">
        <v>400</v>
      </c>
      <c r="AN59" s="25" t="n">
        <v>1</v>
      </c>
      <c r="AO59" s="26" t="n">
        <f aca="true">INDIRECT(E59)*G59/F59+INDIRECT(H59)*J59/I59+INDIRECT(K59)*M59/L59+INDIRECT(N59)*P59/O59+INDIRECT(Q59)*S59/R59+INDIRECT(T59)*V59/U59+INDIRECT(W59)*Y59/X59+INDIRECT(Z59)*AB59/AA59+INDIRECT(AC59)*AE59/AD59+INDIRECT(AF59)*AH59/AG59+INDIRECT(AI59)*AK59/AJ59+INDIRECT(AL59)*AN59/AM59</f>
        <v>67901.7488481206</v>
      </c>
    </row>
    <row r="60" s="25" customFormat="true" ht="18" hidden="false" customHeight="false" outlineLevel="0" collapsed="false">
      <c r="A60" s="18" t="n">
        <v>72011464</v>
      </c>
      <c r="B60" s="22" t="s">
        <v>328</v>
      </c>
      <c r="C60" s="27" t="s">
        <v>333</v>
      </c>
      <c r="D60" s="11" t="s">
        <v>330</v>
      </c>
      <c r="E60" s="25" t="s">
        <v>169</v>
      </c>
      <c r="F60" s="25" t="n">
        <v>1920</v>
      </c>
      <c r="G60" s="25" t="n">
        <v>2</v>
      </c>
      <c r="H60" s="25" t="s">
        <v>173</v>
      </c>
      <c r="I60" s="25" t="n">
        <v>400</v>
      </c>
      <c r="J60" s="25" t="n">
        <v>2</v>
      </c>
      <c r="K60" s="25" t="s">
        <v>175</v>
      </c>
      <c r="L60" s="25" t="n">
        <v>400</v>
      </c>
      <c r="M60" s="25" t="n">
        <v>3</v>
      </c>
      <c r="N60" s="25" t="s">
        <v>181</v>
      </c>
      <c r="O60" s="25" t="n">
        <v>400</v>
      </c>
      <c r="P60" s="25" t="n">
        <v>1.5</v>
      </c>
      <c r="Q60" s="25" t="s">
        <v>185</v>
      </c>
      <c r="R60" s="25" t="n">
        <v>400</v>
      </c>
      <c r="S60" s="25" t="n">
        <v>1.6</v>
      </c>
      <c r="T60" s="25" t="s">
        <v>195</v>
      </c>
      <c r="U60" s="25" t="n">
        <v>377</v>
      </c>
      <c r="V60" s="25" t="n">
        <v>1.5</v>
      </c>
      <c r="W60" s="25" t="s">
        <v>175</v>
      </c>
      <c r="X60" s="25" t="n">
        <v>192</v>
      </c>
      <c r="Y60" s="25" t="n">
        <v>0</v>
      </c>
      <c r="Z60" s="25" t="s">
        <v>181</v>
      </c>
      <c r="AA60" s="25" t="n">
        <v>1760</v>
      </c>
      <c r="AB60" s="25" t="n">
        <v>1.5</v>
      </c>
      <c r="AC60" s="25" t="s">
        <v>185</v>
      </c>
      <c r="AD60" s="25" t="n">
        <v>1760</v>
      </c>
      <c r="AE60" s="25" t="n">
        <v>2.2</v>
      </c>
      <c r="AF60" s="25" t="s">
        <v>207</v>
      </c>
      <c r="AG60" s="25" t="n">
        <v>192</v>
      </c>
      <c r="AH60" s="25" t="n">
        <v>10</v>
      </c>
      <c r="AI60" s="25" t="s">
        <v>211</v>
      </c>
      <c r="AJ60" s="25" t="n">
        <v>1000</v>
      </c>
      <c r="AK60" s="25" t="n">
        <v>0.5</v>
      </c>
      <c r="AL60" s="25" t="s">
        <v>235</v>
      </c>
      <c r="AM60" s="25" t="n">
        <v>400</v>
      </c>
      <c r="AN60" s="25" t="n">
        <v>1</v>
      </c>
      <c r="AO60" s="26" t="n">
        <f aca="true">INDIRECT(E60)*G60/F60+INDIRECT(H60)*J60/I60+INDIRECT(K60)*M60/L60+INDIRECT(N60)*P60/O60+INDIRECT(Q60)*S60/R60+INDIRECT(T60)*V60/U60+INDIRECT(W60)*Y60/X60+INDIRECT(Z60)*AB60/AA60+INDIRECT(AC60)*AE60/AD60+INDIRECT(AF60)*AH60/AG60+INDIRECT(AI60)*AK60/AJ60+INDIRECT(AL60)*AN60/AM60</f>
        <v>56791.8983489709</v>
      </c>
    </row>
    <row r="61" s="25" customFormat="true" ht="18" hidden="false" customHeight="false" outlineLevel="0" collapsed="false">
      <c r="A61" s="18" t="n">
        <v>72011465</v>
      </c>
      <c r="B61" s="22" t="s">
        <v>328</v>
      </c>
      <c r="C61" s="20" t="s">
        <v>334</v>
      </c>
      <c r="D61" s="11" t="s">
        <v>330</v>
      </c>
      <c r="E61" s="25" t="s">
        <v>169</v>
      </c>
      <c r="F61" s="25" t="n">
        <v>1920</v>
      </c>
      <c r="G61" s="25" t="n">
        <v>2</v>
      </c>
      <c r="H61" s="25" t="s">
        <v>173</v>
      </c>
      <c r="I61" s="25" t="n">
        <v>400</v>
      </c>
      <c r="J61" s="25" t="n">
        <v>2</v>
      </c>
      <c r="K61" s="25" t="s">
        <v>175</v>
      </c>
      <c r="L61" s="25" t="n">
        <v>400</v>
      </c>
      <c r="M61" s="25" t="n">
        <v>3</v>
      </c>
      <c r="N61" s="25" t="s">
        <v>181</v>
      </c>
      <c r="O61" s="25" t="n">
        <v>400</v>
      </c>
      <c r="P61" s="25" t="n">
        <v>1.5</v>
      </c>
      <c r="Q61" s="25" t="s">
        <v>185</v>
      </c>
      <c r="R61" s="25" t="n">
        <v>400</v>
      </c>
      <c r="S61" s="25" t="n">
        <v>1.6</v>
      </c>
      <c r="T61" s="25" t="s">
        <v>195</v>
      </c>
      <c r="U61" s="25" t="n">
        <v>377</v>
      </c>
      <c r="V61" s="25" t="n">
        <v>1.5</v>
      </c>
      <c r="W61" s="25" t="s">
        <v>175</v>
      </c>
      <c r="X61" s="25" t="n">
        <v>192</v>
      </c>
      <c r="Y61" s="25" t="n">
        <v>0</v>
      </c>
      <c r="Z61" s="25" t="s">
        <v>181</v>
      </c>
      <c r="AA61" s="25" t="n">
        <v>1760</v>
      </c>
      <c r="AB61" s="25" t="n">
        <v>1.5</v>
      </c>
      <c r="AC61" s="25" t="s">
        <v>185</v>
      </c>
      <c r="AD61" s="25" t="n">
        <v>1760</v>
      </c>
      <c r="AE61" s="25" t="n">
        <v>2.2</v>
      </c>
      <c r="AF61" s="25" t="s">
        <v>207</v>
      </c>
      <c r="AG61" s="25" t="n">
        <v>192</v>
      </c>
      <c r="AH61" s="25" t="n">
        <v>5</v>
      </c>
      <c r="AI61" s="25" t="s">
        <v>211</v>
      </c>
      <c r="AJ61" s="25" t="n">
        <v>1000</v>
      </c>
      <c r="AK61" s="25" t="n">
        <v>0.5</v>
      </c>
      <c r="AL61" s="25" t="s">
        <v>235</v>
      </c>
      <c r="AM61" s="25" t="n">
        <v>400</v>
      </c>
      <c r="AN61" s="25" t="n">
        <v>1</v>
      </c>
      <c r="AO61" s="26" t="n">
        <f aca="true">INDIRECT(E61)*G61/F61+INDIRECT(H61)*J61/I61+INDIRECT(K61)*M61/L61+INDIRECT(N61)*P61/O61+INDIRECT(Q61)*S61/R61+INDIRECT(T61)*V61/U61+INDIRECT(W61)*Y61/X61+INDIRECT(Z61)*AB61/AA61+INDIRECT(AC61)*AE61/AD61+INDIRECT(AF61)*AH61/AG61+INDIRECT(AI61)*AK61/AJ61+INDIRECT(AL61)*AN61/AM61</f>
        <v>44606.4625949463</v>
      </c>
    </row>
    <row r="62" customFormat="false" ht="18" hidden="false" customHeight="false" outlineLevel="0" collapsed="false">
      <c r="A62" s="18" t="n">
        <v>72011491</v>
      </c>
      <c r="B62" s="22" t="s">
        <v>335</v>
      </c>
      <c r="C62" s="27" t="s">
        <v>329</v>
      </c>
      <c r="D62" s="11" t="s">
        <v>330</v>
      </c>
      <c r="E62" s="0" t="s">
        <v>169</v>
      </c>
      <c r="F62" s="0" t="n">
        <v>1920</v>
      </c>
      <c r="G62" s="0" t="n">
        <v>2</v>
      </c>
      <c r="H62" s="0" t="s">
        <v>173</v>
      </c>
      <c r="I62" s="0" t="n">
        <v>400</v>
      </c>
      <c r="J62" s="0" t="n">
        <v>2</v>
      </c>
      <c r="K62" s="0" t="s">
        <v>175</v>
      </c>
      <c r="L62" s="0" t="n">
        <v>400</v>
      </c>
      <c r="M62" s="0" t="n">
        <v>2.66</v>
      </c>
      <c r="N62" s="0" t="s">
        <v>181</v>
      </c>
      <c r="O62" s="0" t="n">
        <v>400</v>
      </c>
      <c r="P62" s="0" t="n">
        <v>1.5</v>
      </c>
      <c r="Q62" s="0" t="s">
        <v>185</v>
      </c>
      <c r="R62" s="0" t="n">
        <v>400</v>
      </c>
      <c r="S62" s="0" t="n">
        <v>1.6</v>
      </c>
      <c r="T62" s="0" t="s">
        <v>195</v>
      </c>
      <c r="U62" s="0" t="n">
        <v>200</v>
      </c>
      <c r="V62" s="0" t="n">
        <v>1.5</v>
      </c>
      <c r="W62" s="0" t="s">
        <v>175</v>
      </c>
      <c r="X62" s="0" t="n">
        <v>70</v>
      </c>
      <c r="Y62" s="0" t="n">
        <v>0</v>
      </c>
      <c r="Z62" s="0" t="s">
        <v>181</v>
      </c>
      <c r="AA62" s="0" t="n">
        <v>1300</v>
      </c>
      <c r="AB62" s="0" t="n">
        <v>1.5</v>
      </c>
      <c r="AC62" s="0" t="s">
        <v>185</v>
      </c>
      <c r="AD62" s="0" t="n">
        <v>1300</v>
      </c>
      <c r="AE62" s="0" t="n">
        <v>2.7</v>
      </c>
      <c r="AF62" s="0" t="s">
        <v>207</v>
      </c>
      <c r="AG62" s="0" t="n">
        <v>192</v>
      </c>
      <c r="AH62" s="0" t="n">
        <v>25</v>
      </c>
      <c r="AI62" s="0" t="s">
        <v>211</v>
      </c>
      <c r="AJ62" s="0" t="n">
        <v>1000</v>
      </c>
      <c r="AK62" s="0" t="n">
        <v>0.5</v>
      </c>
      <c r="AL62" s="0" t="s">
        <v>235</v>
      </c>
      <c r="AM62" s="0" t="n">
        <v>400</v>
      </c>
      <c r="AN62" s="0" t="n">
        <v>1</v>
      </c>
      <c r="AO62" s="14" t="n">
        <f aca="true">INDIRECT(E62)*G62/F62+INDIRECT(H62)*J62/I62+INDIRECT(K62)*M62/L62+INDIRECT(N62)*P62/O62+INDIRECT(Q62)*S62/R62+INDIRECT(T62)*V62/U62+INDIRECT(W62)*Y62/X62+INDIRECT(Z62)*AB62/AA62+INDIRECT(AC62)*AE62/AD62+INDIRECT(AF62)*AH62/AG62+INDIRECT(AI62)*AK62/AJ62+INDIRECT(AL62)*AN62/AM62</f>
        <v>96654.3550158184</v>
      </c>
    </row>
    <row r="63" customFormat="false" ht="18" hidden="false" customHeight="false" outlineLevel="0" collapsed="false">
      <c r="A63" s="18" t="n">
        <v>72011492</v>
      </c>
      <c r="B63" s="22" t="s">
        <v>335</v>
      </c>
      <c r="C63" s="27" t="s">
        <v>331</v>
      </c>
      <c r="D63" s="11" t="s">
        <v>330</v>
      </c>
      <c r="E63" s="0" t="s">
        <v>169</v>
      </c>
      <c r="F63" s="0" t="n">
        <v>1920</v>
      </c>
      <c r="G63" s="0" t="n">
        <v>2</v>
      </c>
      <c r="H63" s="0" t="s">
        <v>173</v>
      </c>
      <c r="I63" s="0" t="n">
        <v>400</v>
      </c>
      <c r="J63" s="0" t="n">
        <v>2</v>
      </c>
      <c r="K63" s="0" t="s">
        <v>175</v>
      </c>
      <c r="L63" s="0" t="n">
        <v>400</v>
      </c>
      <c r="M63" s="0" t="n">
        <v>2.66</v>
      </c>
      <c r="N63" s="0" t="s">
        <v>181</v>
      </c>
      <c r="O63" s="0" t="n">
        <v>400</v>
      </c>
      <c r="P63" s="0" t="n">
        <v>1.5</v>
      </c>
      <c r="Q63" s="0" t="s">
        <v>185</v>
      </c>
      <c r="R63" s="0" t="n">
        <v>400</v>
      </c>
      <c r="S63" s="0" t="n">
        <v>1.6</v>
      </c>
      <c r="T63" s="0" t="s">
        <v>195</v>
      </c>
      <c r="U63" s="0" t="n">
        <v>200</v>
      </c>
      <c r="V63" s="0" t="n">
        <v>1.5</v>
      </c>
      <c r="W63" s="0" t="s">
        <v>175</v>
      </c>
      <c r="X63" s="0" t="n">
        <v>70</v>
      </c>
      <c r="Y63" s="0" t="n">
        <v>0</v>
      </c>
      <c r="Z63" s="0" t="s">
        <v>181</v>
      </c>
      <c r="AA63" s="0" t="n">
        <v>1300</v>
      </c>
      <c r="AB63" s="0" t="n">
        <v>1.5</v>
      </c>
      <c r="AC63" s="0" t="s">
        <v>185</v>
      </c>
      <c r="AD63" s="0" t="n">
        <v>1300</v>
      </c>
      <c r="AE63" s="0" t="n">
        <v>2.7</v>
      </c>
      <c r="AF63" s="0" t="s">
        <v>207</v>
      </c>
      <c r="AG63" s="0" t="n">
        <v>192</v>
      </c>
      <c r="AH63" s="0" t="n">
        <v>20</v>
      </c>
      <c r="AI63" s="0" t="s">
        <v>211</v>
      </c>
      <c r="AJ63" s="0" t="n">
        <v>1000</v>
      </c>
      <c r="AK63" s="0" t="n">
        <v>0.5</v>
      </c>
      <c r="AL63" s="0" t="s">
        <v>235</v>
      </c>
      <c r="AM63" s="0" t="n">
        <v>400</v>
      </c>
      <c r="AN63" s="0" t="n">
        <v>1</v>
      </c>
      <c r="AO63" s="14" t="n">
        <f aca="true">INDIRECT(E63)*G63/F63+INDIRECT(H63)*J63/I63+INDIRECT(K63)*M63/L63+INDIRECT(N63)*P63/O63+INDIRECT(Q63)*S63/R63+INDIRECT(T63)*V63/U63+INDIRECT(W63)*Y63/X63+INDIRECT(Z63)*AB63/AA63+INDIRECT(AC63)*AE63/AD63+INDIRECT(AF63)*AH63/AG63+INDIRECT(AI63)*AK63/AJ63+INDIRECT(AL63)*AN63/AM63</f>
        <v>84468.9192617937</v>
      </c>
    </row>
    <row r="64" customFormat="false" ht="18" hidden="false" customHeight="false" outlineLevel="0" collapsed="false">
      <c r="A64" s="18" t="n">
        <v>72011493</v>
      </c>
      <c r="B64" s="22" t="s">
        <v>335</v>
      </c>
      <c r="C64" s="27" t="s">
        <v>332</v>
      </c>
      <c r="D64" s="11" t="s">
        <v>330</v>
      </c>
      <c r="E64" s="0" t="s">
        <v>169</v>
      </c>
      <c r="F64" s="0" t="n">
        <v>1920</v>
      </c>
      <c r="G64" s="0" t="n">
        <v>2</v>
      </c>
      <c r="H64" s="0" t="s">
        <v>173</v>
      </c>
      <c r="I64" s="0" t="n">
        <v>400</v>
      </c>
      <c r="J64" s="0" t="n">
        <v>2</v>
      </c>
      <c r="K64" s="0" t="s">
        <v>175</v>
      </c>
      <c r="L64" s="0" t="n">
        <v>400</v>
      </c>
      <c r="M64" s="0" t="n">
        <v>2.66</v>
      </c>
      <c r="N64" s="0" t="s">
        <v>181</v>
      </c>
      <c r="O64" s="0" t="n">
        <v>400</v>
      </c>
      <c r="P64" s="0" t="n">
        <v>1.5</v>
      </c>
      <c r="Q64" s="0" t="s">
        <v>185</v>
      </c>
      <c r="R64" s="0" t="n">
        <v>400</v>
      </c>
      <c r="S64" s="0" t="n">
        <v>1.6</v>
      </c>
      <c r="T64" s="0" t="s">
        <v>195</v>
      </c>
      <c r="U64" s="0" t="n">
        <v>200</v>
      </c>
      <c r="V64" s="0" t="n">
        <v>1.5</v>
      </c>
      <c r="W64" s="0" t="s">
        <v>175</v>
      </c>
      <c r="X64" s="0" t="n">
        <v>70</v>
      </c>
      <c r="Y64" s="0" t="n">
        <v>0</v>
      </c>
      <c r="Z64" s="0" t="s">
        <v>181</v>
      </c>
      <c r="AA64" s="0" t="n">
        <v>1300</v>
      </c>
      <c r="AB64" s="0" t="n">
        <v>1.5</v>
      </c>
      <c r="AC64" s="0" t="s">
        <v>185</v>
      </c>
      <c r="AD64" s="0" t="n">
        <v>1300</v>
      </c>
      <c r="AE64" s="0" t="n">
        <v>2.7</v>
      </c>
      <c r="AF64" s="0" t="s">
        <v>207</v>
      </c>
      <c r="AG64" s="0" t="n">
        <v>192</v>
      </c>
      <c r="AH64" s="0" t="n">
        <v>15</v>
      </c>
      <c r="AI64" s="0" t="s">
        <v>211</v>
      </c>
      <c r="AJ64" s="0" t="n">
        <v>1000</v>
      </c>
      <c r="AK64" s="0" t="n">
        <v>0.5</v>
      </c>
      <c r="AL64" s="0" t="s">
        <v>235</v>
      </c>
      <c r="AM64" s="0" t="n">
        <v>400</v>
      </c>
      <c r="AN64" s="0" t="n">
        <v>1</v>
      </c>
      <c r="AO64" s="14" t="n">
        <f aca="true">INDIRECT(E64)*G64/F64+INDIRECT(H64)*J64/I64+INDIRECT(K64)*M64/L64+INDIRECT(N64)*P64/O64+INDIRECT(Q64)*S64/R64+INDIRECT(T64)*V64/U64+INDIRECT(W64)*Y64/X64+INDIRECT(Z64)*AB64/AA64+INDIRECT(AC64)*AE64/AD64+INDIRECT(AF64)*AH64/AG64+INDIRECT(AI64)*AK64/AJ64+INDIRECT(AL64)*AN64/AM64</f>
        <v>72283.4835077691</v>
      </c>
    </row>
    <row r="65" customFormat="false" ht="18" hidden="false" customHeight="false" outlineLevel="0" collapsed="false">
      <c r="A65" s="18" t="n">
        <v>72011494</v>
      </c>
      <c r="B65" s="22" t="s">
        <v>335</v>
      </c>
      <c r="C65" s="27" t="s">
        <v>333</v>
      </c>
      <c r="D65" s="11" t="s">
        <v>330</v>
      </c>
      <c r="E65" s="0" t="s">
        <v>169</v>
      </c>
      <c r="F65" s="0" t="n">
        <v>1920</v>
      </c>
      <c r="G65" s="0" t="n">
        <v>2</v>
      </c>
      <c r="H65" s="0" t="s">
        <v>173</v>
      </c>
      <c r="I65" s="0" t="n">
        <v>400</v>
      </c>
      <c r="J65" s="0" t="n">
        <v>2</v>
      </c>
      <c r="K65" s="0" t="s">
        <v>175</v>
      </c>
      <c r="L65" s="0" t="n">
        <v>400</v>
      </c>
      <c r="M65" s="0" t="n">
        <v>3</v>
      </c>
      <c r="N65" s="0" t="s">
        <v>181</v>
      </c>
      <c r="O65" s="0" t="n">
        <v>400</v>
      </c>
      <c r="P65" s="0" t="n">
        <v>1.5</v>
      </c>
      <c r="Q65" s="0" t="s">
        <v>185</v>
      </c>
      <c r="R65" s="0" t="n">
        <v>400</v>
      </c>
      <c r="S65" s="0" t="n">
        <v>1.6</v>
      </c>
      <c r="T65" s="0" t="s">
        <v>195</v>
      </c>
      <c r="U65" s="0" t="n">
        <v>200</v>
      </c>
      <c r="V65" s="0" t="n">
        <v>1.5</v>
      </c>
      <c r="W65" s="0" t="s">
        <v>175</v>
      </c>
      <c r="X65" s="0" t="n">
        <v>70</v>
      </c>
      <c r="Y65" s="0" t="n">
        <v>0</v>
      </c>
      <c r="Z65" s="0" t="s">
        <v>181</v>
      </c>
      <c r="AA65" s="0" t="n">
        <v>1300</v>
      </c>
      <c r="AB65" s="0" t="n">
        <v>1.5</v>
      </c>
      <c r="AC65" s="0" t="s">
        <v>185</v>
      </c>
      <c r="AD65" s="0" t="n">
        <v>1300</v>
      </c>
      <c r="AE65" s="0" t="n">
        <v>2.7</v>
      </c>
      <c r="AF65" s="0" t="s">
        <v>207</v>
      </c>
      <c r="AG65" s="0" t="n">
        <v>192</v>
      </c>
      <c r="AH65" s="0" t="n">
        <v>10</v>
      </c>
      <c r="AI65" s="0" t="s">
        <v>211</v>
      </c>
      <c r="AJ65" s="0" t="n">
        <v>1000</v>
      </c>
      <c r="AK65" s="0" t="n">
        <v>0.5</v>
      </c>
      <c r="AL65" s="0" t="s">
        <v>235</v>
      </c>
      <c r="AM65" s="0" t="n">
        <v>400</v>
      </c>
      <c r="AN65" s="0" t="n">
        <v>1</v>
      </c>
      <c r="AO65" s="14" t="n">
        <f aca="true">INDIRECT(E65)*G65/F65+INDIRECT(H65)*J65/I65+INDIRECT(K65)*M65/L65+INDIRECT(N65)*P65/O65+INDIRECT(Q65)*S65/R65+INDIRECT(T65)*V65/U65+INDIRECT(W65)*Y65/X65+INDIRECT(Z65)*AB65/AA65+INDIRECT(AC65)*AE65/AD65+INDIRECT(AF65)*AH65/AG65+INDIRECT(AI65)*AK65/AJ65+INDIRECT(AL65)*AN65/AM65</f>
        <v>61173.6330086195</v>
      </c>
    </row>
    <row r="66" customFormat="false" ht="18" hidden="false" customHeight="false" outlineLevel="0" collapsed="false">
      <c r="A66" s="18" t="n">
        <v>72011495</v>
      </c>
      <c r="B66" s="22" t="s">
        <v>335</v>
      </c>
      <c r="C66" s="20" t="s">
        <v>334</v>
      </c>
      <c r="D66" s="11" t="s">
        <v>330</v>
      </c>
      <c r="E66" s="0" t="s">
        <v>169</v>
      </c>
      <c r="F66" s="0" t="n">
        <v>1920</v>
      </c>
      <c r="G66" s="0" t="n">
        <v>2</v>
      </c>
      <c r="H66" s="0" t="s">
        <v>173</v>
      </c>
      <c r="I66" s="0" t="n">
        <v>400</v>
      </c>
      <c r="J66" s="0" t="n">
        <v>2</v>
      </c>
      <c r="K66" s="0" t="s">
        <v>175</v>
      </c>
      <c r="L66" s="0" t="n">
        <v>400</v>
      </c>
      <c r="M66" s="0" t="n">
        <v>3</v>
      </c>
      <c r="N66" s="0" t="s">
        <v>181</v>
      </c>
      <c r="O66" s="0" t="n">
        <v>400</v>
      </c>
      <c r="P66" s="0" t="n">
        <v>1.5</v>
      </c>
      <c r="Q66" s="0" t="s">
        <v>185</v>
      </c>
      <c r="R66" s="0" t="n">
        <v>400</v>
      </c>
      <c r="S66" s="0" t="n">
        <v>1.6</v>
      </c>
      <c r="T66" s="0" t="s">
        <v>195</v>
      </c>
      <c r="U66" s="0" t="n">
        <v>200</v>
      </c>
      <c r="V66" s="0" t="n">
        <v>1.5</v>
      </c>
      <c r="W66" s="0" t="s">
        <v>175</v>
      </c>
      <c r="X66" s="0" t="n">
        <v>70</v>
      </c>
      <c r="Y66" s="0" t="n">
        <v>0</v>
      </c>
      <c r="Z66" s="0" t="s">
        <v>181</v>
      </c>
      <c r="AA66" s="0" t="n">
        <v>1300</v>
      </c>
      <c r="AB66" s="0" t="n">
        <v>1.5</v>
      </c>
      <c r="AC66" s="0" t="s">
        <v>185</v>
      </c>
      <c r="AD66" s="0" t="n">
        <v>1300</v>
      </c>
      <c r="AE66" s="0" t="n">
        <v>2.7</v>
      </c>
      <c r="AF66" s="0" t="s">
        <v>207</v>
      </c>
      <c r="AG66" s="0" t="n">
        <v>192</v>
      </c>
      <c r="AH66" s="0" t="n">
        <v>5</v>
      </c>
      <c r="AI66" s="0" t="s">
        <v>211</v>
      </c>
      <c r="AJ66" s="0" t="n">
        <v>1000</v>
      </c>
      <c r="AK66" s="0" t="n">
        <v>0.5</v>
      </c>
      <c r="AL66" s="0" t="s">
        <v>235</v>
      </c>
      <c r="AM66" s="0" t="n">
        <v>400</v>
      </c>
      <c r="AN66" s="0" t="n">
        <v>1</v>
      </c>
      <c r="AO66" s="14" t="n">
        <f aca="true">INDIRECT(E66)*G66/F66+INDIRECT(H66)*J66/I66+INDIRECT(K66)*M66/L66+INDIRECT(N66)*P66/O66+INDIRECT(Q66)*S66/R66+INDIRECT(T66)*V66/U66+INDIRECT(W66)*Y66/X66+INDIRECT(Z66)*AB66/AA66+INDIRECT(AC66)*AE66/AD66+INDIRECT(AF66)*AH66/AG66+INDIRECT(AI66)*AK66/AJ66+INDIRECT(AL66)*AN66/AM66</f>
        <v>48988.1972545949</v>
      </c>
    </row>
    <row r="67" customFormat="false" ht="18" hidden="false" customHeight="false" outlineLevel="0" collapsed="false">
      <c r="A67" s="28" t="n">
        <v>72011501</v>
      </c>
      <c r="B67" s="22" t="s">
        <v>336</v>
      </c>
      <c r="C67" s="20" t="s">
        <v>314</v>
      </c>
      <c r="D67" s="11" t="s">
        <v>330</v>
      </c>
      <c r="E67" s="0" t="s">
        <v>169</v>
      </c>
      <c r="F67" s="0" t="n">
        <v>480</v>
      </c>
      <c r="G67" s="0" t="n">
        <v>2</v>
      </c>
      <c r="H67" s="0" t="s">
        <v>173</v>
      </c>
      <c r="I67" s="0" t="n">
        <v>225</v>
      </c>
      <c r="J67" s="0" t="n">
        <v>2</v>
      </c>
      <c r="K67" s="0" t="s">
        <v>175</v>
      </c>
      <c r="L67" s="0" t="n">
        <v>225</v>
      </c>
      <c r="M67" s="0" t="n">
        <v>2.2</v>
      </c>
      <c r="N67" s="0" t="s">
        <v>181</v>
      </c>
      <c r="O67" s="0" t="n">
        <v>225</v>
      </c>
      <c r="P67" s="0" t="n">
        <v>1.5</v>
      </c>
      <c r="Q67" s="0" t="s">
        <v>185</v>
      </c>
      <c r="R67" s="0" t="n">
        <v>225</v>
      </c>
      <c r="S67" s="0" t="n">
        <v>1.33</v>
      </c>
      <c r="T67" s="0" t="s">
        <v>195</v>
      </c>
      <c r="U67" s="0" t="n">
        <v>50</v>
      </c>
      <c r="V67" s="0" t="n">
        <v>1.5</v>
      </c>
      <c r="W67" s="0" t="s">
        <v>175</v>
      </c>
      <c r="X67" s="0" t="n">
        <v>172</v>
      </c>
      <c r="Y67" s="0" t="n">
        <v>0</v>
      </c>
      <c r="Z67" s="0" t="s">
        <v>181</v>
      </c>
      <c r="AA67" s="0" t="n">
        <v>200</v>
      </c>
      <c r="AB67" s="0" t="n">
        <v>1.5</v>
      </c>
      <c r="AC67" s="0" t="s">
        <v>185</v>
      </c>
      <c r="AD67" s="0" t="n">
        <v>200</v>
      </c>
      <c r="AE67" s="0" t="n">
        <v>2.32</v>
      </c>
      <c r="AF67" s="0" t="s">
        <v>205</v>
      </c>
      <c r="AG67" s="0" t="n">
        <v>500</v>
      </c>
      <c r="AH67" s="0" t="n">
        <v>6</v>
      </c>
      <c r="AI67" s="0" t="s">
        <v>211</v>
      </c>
      <c r="AJ67" s="0" t="n">
        <v>1000</v>
      </c>
      <c r="AK67" s="0" t="n">
        <v>0.5</v>
      </c>
      <c r="AL67" s="0" t="s">
        <v>235</v>
      </c>
      <c r="AM67" s="0" t="n">
        <v>225</v>
      </c>
      <c r="AN67" s="0" t="n">
        <v>1</v>
      </c>
      <c r="AO67" s="14" t="n">
        <f aca="true">INDIRECT(E67)*G67/F67+INDIRECT(H67)*J67/I67+INDIRECT(K67)*M67/L67+INDIRECT(N67)*P67/O67+INDIRECT(Q67)*S67/R67+INDIRECT(T67)*V67/U67+INDIRECT(W67)*Y67/X67+INDIRECT(Z67)*AB67/AA67+INDIRECT(AC67)*AE67/AD67+INDIRECT(AF67)*AH67/AG67+INDIRECT(AI67)*AK67/AJ67+INDIRECT(AL67)*AN67/AM67</f>
        <v>102232.247012809</v>
      </c>
    </row>
    <row r="68" customFormat="false" ht="18" hidden="false" customHeight="false" outlineLevel="0" collapsed="false">
      <c r="A68" s="28" t="n">
        <v>72011502</v>
      </c>
      <c r="B68" s="22" t="s">
        <v>336</v>
      </c>
      <c r="C68" s="20" t="s">
        <v>315</v>
      </c>
      <c r="D68" s="11" t="s">
        <v>330</v>
      </c>
      <c r="E68" s="0" t="s">
        <v>169</v>
      </c>
      <c r="F68" s="0" t="n">
        <v>480</v>
      </c>
      <c r="G68" s="0" t="n">
        <v>2</v>
      </c>
      <c r="H68" s="0" t="s">
        <v>173</v>
      </c>
      <c r="I68" s="0" t="n">
        <v>225</v>
      </c>
      <c r="J68" s="0" t="n">
        <v>2</v>
      </c>
      <c r="K68" s="0" t="s">
        <v>175</v>
      </c>
      <c r="L68" s="0" t="n">
        <v>225</v>
      </c>
      <c r="M68" s="0" t="n">
        <v>2.2</v>
      </c>
      <c r="N68" s="0" t="s">
        <v>181</v>
      </c>
      <c r="O68" s="0" t="n">
        <v>225</v>
      </c>
      <c r="P68" s="0" t="n">
        <v>1.5</v>
      </c>
      <c r="Q68" s="0" t="s">
        <v>185</v>
      </c>
      <c r="R68" s="0" t="n">
        <v>225</v>
      </c>
      <c r="S68" s="0" t="n">
        <v>1.33</v>
      </c>
      <c r="T68" s="0" t="s">
        <v>195</v>
      </c>
      <c r="U68" s="0" t="n">
        <v>50</v>
      </c>
      <c r="V68" s="0" t="n">
        <v>1.5</v>
      </c>
      <c r="W68" s="0" t="s">
        <v>175</v>
      </c>
      <c r="X68" s="0" t="n">
        <v>172</v>
      </c>
      <c r="Y68" s="0" t="n">
        <v>0</v>
      </c>
      <c r="Z68" s="0" t="s">
        <v>181</v>
      </c>
      <c r="AA68" s="0" t="n">
        <v>200</v>
      </c>
      <c r="AB68" s="0" t="n">
        <v>1.5</v>
      </c>
      <c r="AC68" s="0" t="s">
        <v>185</v>
      </c>
      <c r="AD68" s="0" t="n">
        <v>200</v>
      </c>
      <c r="AE68" s="0" t="n">
        <v>2.32</v>
      </c>
      <c r="AF68" s="0" t="s">
        <v>205</v>
      </c>
      <c r="AG68" s="0" t="n">
        <v>500</v>
      </c>
      <c r="AH68" s="0" t="n">
        <v>6</v>
      </c>
      <c r="AI68" s="0" t="s">
        <v>211</v>
      </c>
      <c r="AJ68" s="0" t="n">
        <v>1000</v>
      </c>
      <c r="AK68" s="0" t="n">
        <v>0.5</v>
      </c>
      <c r="AL68" s="0" t="s">
        <v>235</v>
      </c>
      <c r="AM68" s="0" t="n">
        <v>225</v>
      </c>
      <c r="AN68" s="0" t="n">
        <v>1</v>
      </c>
      <c r="AO68" s="14" t="n">
        <f aca="true">INDIRECT(E68)*G68/F68+INDIRECT(H68)*J68/I68+INDIRECT(K68)*M68/L68+INDIRECT(N68)*P68/O68+INDIRECT(Q68)*S68/R68+INDIRECT(T68)*V68/U68+INDIRECT(W68)*Y68/X68+INDIRECT(Z68)*AB68/AA68+INDIRECT(AC68)*AE68/AD68+INDIRECT(AF68)*AH68/AG68+INDIRECT(AI68)*AK68/AJ68+INDIRECT(AL68)*AN68/AM68</f>
        <v>102232.247012809</v>
      </c>
    </row>
    <row r="69" customFormat="false" ht="18" hidden="false" customHeight="false" outlineLevel="0" collapsed="false">
      <c r="A69" s="28" t="n">
        <v>72011503</v>
      </c>
      <c r="B69" s="22" t="s">
        <v>336</v>
      </c>
      <c r="C69" s="20" t="s">
        <v>316</v>
      </c>
      <c r="D69" s="11" t="s">
        <v>330</v>
      </c>
      <c r="E69" s="0" t="s">
        <v>169</v>
      </c>
      <c r="F69" s="0" t="n">
        <v>480</v>
      </c>
      <c r="G69" s="0" t="n">
        <v>2</v>
      </c>
      <c r="H69" s="0" t="s">
        <v>173</v>
      </c>
      <c r="I69" s="0" t="n">
        <v>225</v>
      </c>
      <c r="J69" s="0" t="n">
        <v>2.5</v>
      </c>
      <c r="K69" s="0" t="s">
        <v>175</v>
      </c>
      <c r="L69" s="0" t="n">
        <v>225</v>
      </c>
      <c r="M69" s="0" t="n">
        <v>2.58</v>
      </c>
      <c r="N69" s="0" t="s">
        <v>181</v>
      </c>
      <c r="O69" s="0" t="n">
        <v>225</v>
      </c>
      <c r="P69" s="0" t="n">
        <v>2</v>
      </c>
      <c r="Q69" s="0" t="s">
        <v>185</v>
      </c>
      <c r="R69" s="0" t="n">
        <v>225</v>
      </c>
      <c r="S69" s="0" t="n">
        <v>1.33</v>
      </c>
      <c r="T69" s="0" t="s">
        <v>195</v>
      </c>
      <c r="U69" s="0" t="n">
        <v>50</v>
      </c>
      <c r="V69" s="0" t="n">
        <v>2</v>
      </c>
      <c r="W69" s="0" t="s">
        <v>175</v>
      </c>
      <c r="X69" s="0" t="n">
        <v>172</v>
      </c>
      <c r="Y69" s="0" t="n">
        <v>0</v>
      </c>
      <c r="Z69" s="0" t="s">
        <v>181</v>
      </c>
      <c r="AA69" s="0" t="n">
        <v>200</v>
      </c>
      <c r="AB69" s="0" t="n">
        <v>2</v>
      </c>
      <c r="AC69" s="0" t="s">
        <v>185</v>
      </c>
      <c r="AD69" s="0" t="n">
        <v>200</v>
      </c>
      <c r="AE69" s="0" t="n">
        <v>2.32</v>
      </c>
      <c r="AF69" s="0" t="s">
        <v>205</v>
      </c>
      <c r="AG69" s="0" t="n">
        <v>500</v>
      </c>
      <c r="AH69" s="0" t="n">
        <v>6</v>
      </c>
      <c r="AI69" s="0" t="s">
        <v>211</v>
      </c>
      <c r="AJ69" s="0" t="n">
        <v>1000</v>
      </c>
      <c r="AK69" s="0" t="n">
        <v>0.5</v>
      </c>
      <c r="AL69" s="0" t="s">
        <v>235</v>
      </c>
      <c r="AM69" s="0" t="n">
        <v>225</v>
      </c>
      <c r="AN69" s="0" t="n">
        <v>1</v>
      </c>
      <c r="AO69" s="14" t="n">
        <f aca="true">INDIRECT(E69)*G69/F69+INDIRECT(H69)*J69/I69+INDIRECT(K69)*M69/L69+INDIRECT(N69)*P69/O69+INDIRECT(Q69)*S69/R69+INDIRECT(T69)*V69/U69+INDIRECT(W69)*Y69/X69+INDIRECT(Z69)*AB69/AA69+INDIRECT(AC69)*AE69/AD69+INDIRECT(AF69)*AH69/AG69+INDIRECT(AI69)*AK69/AJ69+INDIRECT(AL69)*AN69/AM69</f>
        <v>126039.389252055</v>
      </c>
    </row>
    <row r="70" customFormat="false" ht="18" hidden="false" customHeight="false" outlineLevel="0" collapsed="false">
      <c r="A70" s="28" t="n">
        <v>72011504</v>
      </c>
      <c r="B70" s="22" t="s">
        <v>336</v>
      </c>
      <c r="C70" s="20" t="s">
        <v>317</v>
      </c>
      <c r="D70" s="11" t="s">
        <v>330</v>
      </c>
      <c r="E70" s="0" t="s">
        <v>169</v>
      </c>
      <c r="F70" s="0" t="n">
        <v>480</v>
      </c>
      <c r="G70" s="0" t="n">
        <v>2</v>
      </c>
      <c r="H70" s="0" t="s">
        <v>173</v>
      </c>
      <c r="I70" s="0" t="n">
        <v>225</v>
      </c>
      <c r="J70" s="0" t="n">
        <v>3.5</v>
      </c>
      <c r="K70" s="0" t="s">
        <v>175</v>
      </c>
      <c r="L70" s="0" t="n">
        <v>225</v>
      </c>
      <c r="M70" s="0" t="n">
        <v>3.13</v>
      </c>
      <c r="N70" s="0" t="s">
        <v>181</v>
      </c>
      <c r="O70" s="0" t="n">
        <v>225</v>
      </c>
      <c r="P70" s="0" t="n">
        <v>2.5</v>
      </c>
      <c r="Q70" s="0" t="s">
        <v>185</v>
      </c>
      <c r="R70" s="0" t="n">
        <v>225</v>
      </c>
      <c r="S70" s="0" t="n">
        <v>1.33</v>
      </c>
      <c r="T70" s="0" t="s">
        <v>195</v>
      </c>
      <c r="U70" s="0" t="n">
        <v>50</v>
      </c>
      <c r="V70" s="0" t="n">
        <v>3</v>
      </c>
      <c r="W70" s="0" t="s">
        <v>175</v>
      </c>
      <c r="X70" s="0" t="n">
        <v>172</v>
      </c>
      <c r="Y70" s="0" t="n">
        <v>0</v>
      </c>
      <c r="Z70" s="0" t="s">
        <v>181</v>
      </c>
      <c r="AA70" s="0" t="n">
        <v>200</v>
      </c>
      <c r="AB70" s="0" t="n">
        <v>2.5</v>
      </c>
      <c r="AC70" s="0" t="s">
        <v>185</v>
      </c>
      <c r="AD70" s="0" t="n">
        <v>200</v>
      </c>
      <c r="AE70" s="0" t="n">
        <v>2.32</v>
      </c>
      <c r="AF70" s="0" t="s">
        <v>205</v>
      </c>
      <c r="AG70" s="0" t="n">
        <v>350</v>
      </c>
      <c r="AH70" s="0" t="n">
        <v>6</v>
      </c>
      <c r="AI70" s="0" t="s">
        <v>211</v>
      </c>
      <c r="AJ70" s="0" t="n">
        <v>1000</v>
      </c>
      <c r="AK70" s="0" t="n">
        <v>0.5</v>
      </c>
      <c r="AL70" s="0" t="s">
        <v>235</v>
      </c>
      <c r="AM70" s="0" t="n">
        <v>225</v>
      </c>
      <c r="AN70" s="0" t="n">
        <v>1</v>
      </c>
      <c r="AO70" s="14" t="n">
        <f aca="true">INDIRECT(E70)*G70/F70+INDIRECT(H70)*J70/I70+INDIRECT(K70)*M70/L70+INDIRECT(N70)*P70/O70+INDIRECT(Q70)*S70/R70+INDIRECT(T70)*V70/U70+INDIRECT(W70)*Y70/X70+INDIRECT(Z70)*AB70/AA70+INDIRECT(AC70)*AE70/AD70+INDIRECT(AF70)*AH70/AG70+INDIRECT(AI70)*AK70/AJ70+INDIRECT(AL70)*AN70/AM70</f>
        <v>166138.760543975</v>
      </c>
    </row>
    <row r="71" customFormat="false" ht="18" hidden="false" customHeight="false" outlineLevel="0" collapsed="false">
      <c r="A71" s="28" t="n">
        <v>72011505</v>
      </c>
      <c r="B71" s="22" t="s">
        <v>336</v>
      </c>
      <c r="C71" s="20" t="s">
        <v>318</v>
      </c>
      <c r="D71" s="11" t="s">
        <v>330</v>
      </c>
      <c r="E71" s="0" t="s">
        <v>169</v>
      </c>
      <c r="F71" s="0" t="n">
        <v>480</v>
      </c>
      <c r="G71" s="0" t="n">
        <v>2</v>
      </c>
      <c r="H71" s="0" t="s">
        <v>173</v>
      </c>
      <c r="I71" s="0" t="n">
        <v>225</v>
      </c>
      <c r="J71" s="0" t="n">
        <v>4.5</v>
      </c>
      <c r="K71" s="0" t="s">
        <v>175</v>
      </c>
      <c r="L71" s="0" t="n">
        <v>225</v>
      </c>
      <c r="M71" s="0" t="n">
        <v>3.95</v>
      </c>
      <c r="N71" s="0" t="s">
        <v>181</v>
      </c>
      <c r="O71" s="0" t="n">
        <v>225</v>
      </c>
      <c r="P71" s="0" t="n">
        <v>3</v>
      </c>
      <c r="Q71" s="0" t="s">
        <v>185</v>
      </c>
      <c r="R71" s="0" t="n">
        <v>225</v>
      </c>
      <c r="S71" s="0" t="n">
        <v>1.33</v>
      </c>
      <c r="T71" s="0" t="s">
        <v>195</v>
      </c>
      <c r="U71" s="0" t="n">
        <v>50</v>
      </c>
      <c r="V71" s="0" t="n">
        <v>4</v>
      </c>
      <c r="W71" s="0" t="s">
        <v>175</v>
      </c>
      <c r="X71" s="0" t="n">
        <v>172</v>
      </c>
      <c r="Y71" s="0" t="n">
        <v>0</v>
      </c>
      <c r="Z71" s="0" t="s">
        <v>181</v>
      </c>
      <c r="AA71" s="0" t="n">
        <v>200</v>
      </c>
      <c r="AB71" s="0" t="n">
        <v>3</v>
      </c>
      <c r="AC71" s="0" t="s">
        <v>185</v>
      </c>
      <c r="AD71" s="0" t="n">
        <v>200</v>
      </c>
      <c r="AE71" s="0" t="n">
        <v>2.32</v>
      </c>
      <c r="AF71" s="0" t="s">
        <v>205</v>
      </c>
      <c r="AG71" s="0" t="n">
        <v>300</v>
      </c>
      <c r="AH71" s="0" t="n">
        <v>6</v>
      </c>
      <c r="AI71" s="0" t="s">
        <v>211</v>
      </c>
      <c r="AJ71" s="0" t="n">
        <v>1000</v>
      </c>
      <c r="AK71" s="0" t="n">
        <v>0.5</v>
      </c>
      <c r="AL71" s="0" t="s">
        <v>235</v>
      </c>
      <c r="AM71" s="0" t="n">
        <v>225</v>
      </c>
      <c r="AN71" s="0" t="n">
        <v>1</v>
      </c>
      <c r="AO71" s="14" t="n">
        <f aca="true">INDIRECT(E71)*G71/F71+INDIRECT(H71)*J71/I71+INDIRECT(K71)*M71/L71+INDIRECT(N71)*P71/O71+INDIRECT(Q71)*S71/R71+INDIRECT(T71)*V71/U71+INDIRECT(W71)*Y71/X71+INDIRECT(Z71)*AB71/AA71+INDIRECT(AC71)*AE71/AD71+INDIRECT(AF71)*AH71/AG71+INDIRECT(AI71)*AK71/AJ71+INDIRECT(AL71)*AN71/AM71</f>
        <v>206088.91220183</v>
      </c>
    </row>
    <row r="72" customFormat="false" ht="18" hidden="false" customHeight="false" outlineLevel="0" collapsed="false">
      <c r="A72" s="18" t="n">
        <v>72011511</v>
      </c>
      <c r="B72" s="22" t="s">
        <v>337</v>
      </c>
      <c r="C72" s="27" t="s">
        <v>329</v>
      </c>
      <c r="D72" s="11" t="s">
        <v>330</v>
      </c>
      <c r="E72" s="0" t="s">
        <v>169</v>
      </c>
      <c r="F72" s="0" t="n">
        <v>480</v>
      </c>
      <c r="G72" s="0" t="n">
        <v>2</v>
      </c>
      <c r="H72" s="0" t="s">
        <v>173</v>
      </c>
      <c r="I72" s="0" t="n">
        <v>225</v>
      </c>
      <c r="J72" s="0" t="n">
        <v>2</v>
      </c>
      <c r="K72" s="0" t="s">
        <v>175</v>
      </c>
      <c r="L72" s="0" t="n">
        <v>225</v>
      </c>
      <c r="M72" s="0" t="n">
        <v>2</v>
      </c>
      <c r="N72" s="0" t="s">
        <v>181</v>
      </c>
      <c r="O72" s="0" t="n">
        <v>225</v>
      </c>
      <c r="P72" s="0" t="n">
        <v>1.5</v>
      </c>
      <c r="Q72" s="0" t="s">
        <v>185</v>
      </c>
      <c r="R72" s="0" t="n">
        <v>225</v>
      </c>
      <c r="S72" s="0" t="n">
        <v>1.33</v>
      </c>
      <c r="T72" s="0" t="s">
        <v>195</v>
      </c>
      <c r="U72" s="0" t="n">
        <v>38</v>
      </c>
      <c r="V72" s="0" t="n">
        <v>1.5</v>
      </c>
      <c r="W72" s="0" t="s">
        <v>175</v>
      </c>
      <c r="X72" s="0" t="n">
        <v>48</v>
      </c>
      <c r="Y72" s="0" t="n">
        <v>0</v>
      </c>
      <c r="Z72" s="0" t="s">
        <v>181</v>
      </c>
      <c r="AA72" s="0" t="n">
        <v>176</v>
      </c>
      <c r="AB72" s="0" t="n">
        <v>1.5</v>
      </c>
      <c r="AC72" s="0" t="s">
        <v>185</v>
      </c>
      <c r="AD72" s="0" t="n">
        <v>176</v>
      </c>
      <c r="AE72" s="0" t="n">
        <v>2.2</v>
      </c>
      <c r="AF72" s="0" t="s">
        <v>207</v>
      </c>
      <c r="AG72" s="0" t="n">
        <v>192</v>
      </c>
      <c r="AH72" s="0" t="n">
        <v>25</v>
      </c>
      <c r="AI72" s="0" t="s">
        <v>211</v>
      </c>
      <c r="AJ72" s="0" t="n">
        <v>1000</v>
      </c>
      <c r="AK72" s="0" t="n">
        <v>0.5</v>
      </c>
      <c r="AL72" s="0" t="s">
        <v>235</v>
      </c>
      <c r="AM72" s="0" t="n">
        <v>225</v>
      </c>
      <c r="AN72" s="0" t="n">
        <v>1</v>
      </c>
      <c r="AO72" s="14" t="n">
        <f aca="true">INDIRECT(E72)*G72/F72+INDIRECT(H72)*J72/I72+INDIRECT(K72)*M72/L72+INDIRECT(N72)*P72/O72+INDIRECT(Q72)*S72/R72+INDIRECT(T72)*V72/U72+INDIRECT(W72)*Y72/X72+INDIRECT(Z72)*AB72/AA72+INDIRECT(AC72)*AE72/AD72+INDIRECT(AF72)*AH72/AG72+INDIRECT(AI72)*AK72/AJ72+INDIRECT(AL72)*AN72/AM72</f>
        <v>164806.106949687</v>
      </c>
    </row>
    <row r="73" customFormat="false" ht="18" hidden="false" customHeight="false" outlineLevel="0" collapsed="false">
      <c r="A73" s="18" t="n">
        <v>72011512</v>
      </c>
      <c r="B73" s="22" t="s">
        <v>337</v>
      </c>
      <c r="C73" s="27" t="s">
        <v>331</v>
      </c>
      <c r="D73" s="11" t="s">
        <v>330</v>
      </c>
      <c r="E73" s="0" t="s">
        <v>169</v>
      </c>
      <c r="F73" s="0" t="n">
        <v>480</v>
      </c>
      <c r="G73" s="0" t="n">
        <v>2</v>
      </c>
      <c r="H73" s="0" t="s">
        <v>173</v>
      </c>
      <c r="I73" s="0" t="n">
        <v>225</v>
      </c>
      <c r="J73" s="0" t="n">
        <v>2</v>
      </c>
      <c r="K73" s="0" t="s">
        <v>175</v>
      </c>
      <c r="L73" s="0" t="n">
        <v>225</v>
      </c>
      <c r="M73" s="0" t="n">
        <v>2</v>
      </c>
      <c r="N73" s="0" t="s">
        <v>181</v>
      </c>
      <c r="O73" s="0" t="n">
        <v>225</v>
      </c>
      <c r="P73" s="0" t="n">
        <v>1.5</v>
      </c>
      <c r="Q73" s="0" t="s">
        <v>185</v>
      </c>
      <c r="R73" s="0" t="n">
        <v>225</v>
      </c>
      <c r="S73" s="0" t="n">
        <v>1.33</v>
      </c>
      <c r="T73" s="0" t="s">
        <v>195</v>
      </c>
      <c r="U73" s="0" t="n">
        <v>38</v>
      </c>
      <c r="V73" s="0" t="n">
        <v>1.5</v>
      </c>
      <c r="W73" s="0" t="s">
        <v>175</v>
      </c>
      <c r="X73" s="0" t="n">
        <v>48</v>
      </c>
      <c r="Y73" s="0" t="n">
        <v>0</v>
      </c>
      <c r="Z73" s="0" t="s">
        <v>181</v>
      </c>
      <c r="AA73" s="0" t="n">
        <v>176</v>
      </c>
      <c r="AB73" s="0" t="n">
        <v>1.5</v>
      </c>
      <c r="AC73" s="0" t="s">
        <v>185</v>
      </c>
      <c r="AD73" s="0" t="n">
        <v>176</v>
      </c>
      <c r="AE73" s="0" t="n">
        <v>2.2</v>
      </c>
      <c r="AF73" s="0" t="s">
        <v>207</v>
      </c>
      <c r="AG73" s="0" t="n">
        <v>192</v>
      </c>
      <c r="AH73" s="0" t="n">
        <v>20</v>
      </c>
      <c r="AI73" s="0" t="s">
        <v>211</v>
      </c>
      <c r="AJ73" s="0" t="n">
        <v>1000</v>
      </c>
      <c r="AK73" s="0" t="n">
        <v>0.5</v>
      </c>
      <c r="AL73" s="0" t="s">
        <v>235</v>
      </c>
      <c r="AM73" s="0" t="n">
        <v>225</v>
      </c>
      <c r="AN73" s="0" t="n">
        <v>1</v>
      </c>
      <c r="AO73" s="14" t="n">
        <f aca="true">INDIRECT(E73)*G73/F73+INDIRECT(H73)*J73/I73+INDIRECT(K73)*M73/L73+INDIRECT(N73)*P73/O73+INDIRECT(Q73)*S73/R73+INDIRECT(T73)*V73/U73+INDIRECT(W73)*Y73/X73+INDIRECT(Z73)*AB73/AA73+INDIRECT(AC73)*AE73/AD73+INDIRECT(AF73)*AH73/AG73+INDIRECT(AI73)*AK73/AJ73+INDIRECT(AL73)*AN73/AM73</f>
        <v>152620.671195663</v>
      </c>
    </row>
    <row r="74" customFormat="false" ht="18" hidden="false" customHeight="false" outlineLevel="0" collapsed="false">
      <c r="A74" s="18" t="n">
        <v>72011513</v>
      </c>
      <c r="B74" s="22" t="s">
        <v>337</v>
      </c>
      <c r="C74" s="27" t="s">
        <v>332</v>
      </c>
      <c r="D74" s="11" t="s">
        <v>330</v>
      </c>
      <c r="E74" s="0" t="s">
        <v>169</v>
      </c>
      <c r="F74" s="0" t="n">
        <v>480</v>
      </c>
      <c r="G74" s="0" t="n">
        <v>2</v>
      </c>
      <c r="H74" s="0" t="s">
        <v>173</v>
      </c>
      <c r="I74" s="0" t="n">
        <v>225</v>
      </c>
      <c r="J74" s="0" t="n">
        <v>2</v>
      </c>
      <c r="K74" s="0" t="s">
        <v>175</v>
      </c>
      <c r="L74" s="0" t="n">
        <v>225</v>
      </c>
      <c r="M74" s="0" t="n">
        <v>2</v>
      </c>
      <c r="N74" s="0" t="s">
        <v>181</v>
      </c>
      <c r="O74" s="0" t="n">
        <v>225</v>
      </c>
      <c r="P74" s="0" t="n">
        <v>1.5</v>
      </c>
      <c r="Q74" s="0" t="s">
        <v>185</v>
      </c>
      <c r="R74" s="0" t="n">
        <v>225</v>
      </c>
      <c r="S74" s="0" t="n">
        <v>1.33</v>
      </c>
      <c r="T74" s="0" t="s">
        <v>195</v>
      </c>
      <c r="U74" s="0" t="n">
        <v>38</v>
      </c>
      <c r="V74" s="0" t="n">
        <v>1.5</v>
      </c>
      <c r="W74" s="0" t="s">
        <v>175</v>
      </c>
      <c r="X74" s="0" t="n">
        <v>48</v>
      </c>
      <c r="Y74" s="0" t="n">
        <v>0</v>
      </c>
      <c r="Z74" s="0" t="s">
        <v>181</v>
      </c>
      <c r="AA74" s="0" t="n">
        <v>176</v>
      </c>
      <c r="AB74" s="0" t="n">
        <v>1.5</v>
      </c>
      <c r="AC74" s="0" t="s">
        <v>185</v>
      </c>
      <c r="AD74" s="0" t="n">
        <v>176</v>
      </c>
      <c r="AE74" s="0" t="n">
        <v>2.2</v>
      </c>
      <c r="AF74" s="0" t="s">
        <v>207</v>
      </c>
      <c r="AG74" s="0" t="n">
        <v>192</v>
      </c>
      <c r="AH74" s="0" t="n">
        <v>15</v>
      </c>
      <c r="AI74" s="0" t="s">
        <v>211</v>
      </c>
      <c r="AJ74" s="0" t="n">
        <v>1000</v>
      </c>
      <c r="AK74" s="0" t="n">
        <v>0.5</v>
      </c>
      <c r="AL74" s="0" t="s">
        <v>235</v>
      </c>
      <c r="AM74" s="0" t="n">
        <v>225</v>
      </c>
      <c r="AN74" s="0" t="n">
        <v>1</v>
      </c>
      <c r="AO74" s="14" t="n">
        <f aca="true">INDIRECT(E74)*G74/F74+INDIRECT(H74)*J74/I74+INDIRECT(K74)*M74/L74+INDIRECT(N74)*P74/O74+INDIRECT(Q74)*S74/R74+INDIRECT(T74)*V74/U74+INDIRECT(W74)*Y74/X74+INDIRECT(Z74)*AB74/AA74+INDIRECT(AC74)*AE74/AD74+INDIRECT(AF74)*AH74/AG74+INDIRECT(AI74)*AK74/AJ74+INDIRECT(AL74)*AN74/AM74</f>
        <v>140435.235441638</v>
      </c>
    </row>
    <row r="75" customFormat="false" ht="18" hidden="false" customHeight="false" outlineLevel="0" collapsed="false">
      <c r="A75" s="18" t="n">
        <v>72011514</v>
      </c>
      <c r="B75" s="22" t="s">
        <v>337</v>
      </c>
      <c r="C75" s="27" t="s">
        <v>333</v>
      </c>
      <c r="D75" s="11" t="s">
        <v>330</v>
      </c>
      <c r="E75" s="0" t="s">
        <v>169</v>
      </c>
      <c r="F75" s="0" t="n">
        <v>480</v>
      </c>
      <c r="G75" s="0" t="n">
        <v>2</v>
      </c>
      <c r="H75" s="0" t="s">
        <v>173</v>
      </c>
      <c r="I75" s="0" t="n">
        <v>225</v>
      </c>
      <c r="J75" s="0" t="n">
        <v>2</v>
      </c>
      <c r="K75" s="0" t="s">
        <v>175</v>
      </c>
      <c r="L75" s="0" t="n">
        <v>225</v>
      </c>
      <c r="M75" s="0" t="n">
        <v>2.27</v>
      </c>
      <c r="N75" s="0" t="s">
        <v>181</v>
      </c>
      <c r="O75" s="0" t="n">
        <v>225</v>
      </c>
      <c r="P75" s="0" t="n">
        <v>1.5</v>
      </c>
      <c r="Q75" s="0" t="s">
        <v>185</v>
      </c>
      <c r="R75" s="0" t="n">
        <v>225</v>
      </c>
      <c r="S75" s="0" t="n">
        <v>1.33</v>
      </c>
      <c r="T75" s="0" t="s">
        <v>195</v>
      </c>
      <c r="U75" s="0" t="n">
        <v>38</v>
      </c>
      <c r="V75" s="0" t="n">
        <v>1.5</v>
      </c>
      <c r="W75" s="0" t="s">
        <v>175</v>
      </c>
      <c r="X75" s="0" t="n">
        <v>48</v>
      </c>
      <c r="Y75" s="0" t="n">
        <v>0</v>
      </c>
      <c r="Z75" s="0" t="s">
        <v>181</v>
      </c>
      <c r="AA75" s="0" t="n">
        <v>176</v>
      </c>
      <c r="AB75" s="0" t="n">
        <v>1.5</v>
      </c>
      <c r="AC75" s="0" t="s">
        <v>185</v>
      </c>
      <c r="AD75" s="0" t="n">
        <v>176</v>
      </c>
      <c r="AE75" s="0" t="n">
        <v>2.2</v>
      </c>
      <c r="AF75" s="0" t="s">
        <v>207</v>
      </c>
      <c r="AG75" s="0" t="n">
        <v>192</v>
      </c>
      <c r="AH75" s="0" t="n">
        <v>10</v>
      </c>
      <c r="AI75" s="0" t="s">
        <v>211</v>
      </c>
      <c r="AJ75" s="0" t="n">
        <v>1000</v>
      </c>
      <c r="AK75" s="0" t="n">
        <v>0.5</v>
      </c>
      <c r="AL75" s="0" t="s">
        <v>235</v>
      </c>
      <c r="AM75" s="0" t="n">
        <v>225</v>
      </c>
      <c r="AN75" s="0" t="n">
        <v>1</v>
      </c>
      <c r="AO75" s="14" t="n">
        <f aca="true">INDIRECT(E75)*G75/F75+INDIRECT(H75)*J75/I75+INDIRECT(K75)*M75/L75+INDIRECT(N75)*P75/O75+INDIRECT(Q75)*S75/R75+INDIRECT(T75)*V75/U75+INDIRECT(W75)*Y75/X75+INDIRECT(Z75)*AB75/AA75+INDIRECT(AC75)*AE75/AD75+INDIRECT(AF75)*AH75/AG75+INDIRECT(AI75)*AK75/AJ75+INDIRECT(AL75)*AN75/AM75</f>
        <v>129768.272988614</v>
      </c>
    </row>
    <row r="76" customFormat="false" ht="18" hidden="false" customHeight="false" outlineLevel="0" collapsed="false">
      <c r="A76" s="18" t="n">
        <v>72011515</v>
      </c>
      <c r="B76" s="22" t="s">
        <v>337</v>
      </c>
      <c r="C76" s="20" t="s">
        <v>334</v>
      </c>
      <c r="D76" s="11" t="s">
        <v>330</v>
      </c>
      <c r="E76" s="0" t="s">
        <v>169</v>
      </c>
      <c r="F76" s="0" t="n">
        <v>480</v>
      </c>
      <c r="G76" s="0" t="n">
        <v>2</v>
      </c>
      <c r="H76" s="0" t="s">
        <v>173</v>
      </c>
      <c r="I76" s="0" t="n">
        <v>225</v>
      </c>
      <c r="J76" s="0" t="n">
        <v>2</v>
      </c>
      <c r="K76" s="0" t="s">
        <v>175</v>
      </c>
      <c r="L76" s="0" t="n">
        <v>225</v>
      </c>
      <c r="M76" s="0" t="n">
        <v>2.27</v>
      </c>
      <c r="N76" s="0" t="s">
        <v>181</v>
      </c>
      <c r="O76" s="0" t="n">
        <v>225</v>
      </c>
      <c r="P76" s="0" t="n">
        <v>1.5</v>
      </c>
      <c r="Q76" s="0" t="s">
        <v>185</v>
      </c>
      <c r="R76" s="0" t="n">
        <v>225</v>
      </c>
      <c r="S76" s="0" t="n">
        <v>1.33</v>
      </c>
      <c r="T76" s="0" t="s">
        <v>195</v>
      </c>
      <c r="U76" s="0" t="n">
        <v>38</v>
      </c>
      <c r="V76" s="0" t="n">
        <v>1.5</v>
      </c>
      <c r="W76" s="0" t="s">
        <v>175</v>
      </c>
      <c r="X76" s="0" t="n">
        <v>48</v>
      </c>
      <c r="Y76" s="0" t="n">
        <v>0</v>
      </c>
      <c r="Z76" s="0" t="s">
        <v>181</v>
      </c>
      <c r="AA76" s="0" t="n">
        <v>176</v>
      </c>
      <c r="AB76" s="0" t="n">
        <v>1.5</v>
      </c>
      <c r="AC76" s="0" t="s">
        <v>185</v>
      </c>
      <c r="AD76" s="0" t="n">
        <v>176</v>
      </c>
      <c r="AE76" s="0" t="n">
        <v>2.2</v>
      </c>
      <c r="AF76" s="0" t="s">
        <v>207</v>
      </c>
      <c r="AG76" s="0" t="n">
        <v>192</v>
      </c>
      <c r="AH76" s="0" t="n">
        <v>5</v>
      </c>
      <c r="AI76" s="0" t="s">
        <v>211</v>
      </c>
      <c r="AJ76" s="0" t="n">
        <v>1000</v>
      </c>
      <c r="AK76" s="0" t="n">
        <v>0.5</v>
      </c>
      <c r="AL76" s="0" t="s">
        <v>235</v>
      </c>
      <c r="AM76" s="0" t="n">
        <v>225</v>
      </c>
      <c r="AN76" s="0" t="n">
        <v>1</v>
      </c>
      <c r="AO76" s="14" t="n">
        <f aca="true">INDIRECT(E76)*G76/F76+INDIRECT(H76)*J76/I76+INDIRECT(K76)*M76/L76+INDIRECT(N76)*P76/O76+INDIRECT(Q76)*S76/R76+INDIRECT(T76)*V76/U76+INDIRECT(W76)*Y76/X76+INDIRECT(Z76)*AB76/AA76+INDIRECT(AC76)*AE76/AD76+INDIRECT(AF76)*AH76/AG76+INDIRECT(AI76)*AK76/AJ76+INDIRECT(AL76)*AN76/AM76</f>
        <v>117582.837234589</v>
      </c>
    </row>
    <row r="77" customFormat="false" ht="18" hidden="false" customHeight="false" outlineLevel="0" collapsed="false">
      <c r="A77" s="18" t="n">
        <v>72011531</v>
      </c>
      <c r="B77" s="22" t="s">
        <v>338</v>
      </c>
      <c r="C77" s="27" t="s">
        <v>329</v>
      </c>
      <c r="D77" s="11" t="s">
        <v>330</v>
      </c>
      <c r="E77" s="0" t="s">
        <v>169</v>
      </c>
      <c r="F77" s="0" t="n">
        <v>480</v>
      </c>
      <c r="G77" s="0" t="n">
        <v>2</v>
      </c>
      <c r="H77" s="0" t="s">
        <v>173</v>
      </c>
      <c r="I77" s="0" t="n">
        <v>225</v>
      </c>
      <c r="J77" s="0" t="n">
        <v>2</v>
      </c>
      <c r="K77" s="0" t="s">
        <v>175</v>
      </c>
      <c r="L77" s="0" t="n">
        <v>225</v>
      </c>
      <c r="M77" s="0" t="n">
        <v>2</v>
      </c>
      <c r="N77" s="0" t="s">
        <v>181</v>
      </c>
      <c r="O77" s="0" t="n">
        <v>225</v>
      </c>
      <c r="P77" s="0" t="n">
        <v>1.5</v>
      </c>
      <c r="Q77" s="0" t="s">
        <v>185</v>
      </c>
      <c r="R77" s="0" t="n">
        <v>225</v>
      </c>
      <c r="S77" s="0" t="n">
        <v>2.32</v>
      </c>
      <c r="T77" s="0" t="s">
        <v>195</v>
      </c>
      <c r="U77" s="0" t="n">
        <v>34</v>
      </c>
      <c r="V77" s="0" t="n">
        <v>1.5</v>
      </c>
      <c r="W77" s="0" t="s">
        <v>175</v>
      </c>
      <c r="X77" s="0" t="n">
        <v>32.2</v>
      </c>
      <c r="Y77" s="0" t="n">
        <v>0</v>
      </c>
      <c r="Z77" s="0" t="s">
        <v>181</v>
      </c>
      <c r="AA77" s="0" t="n">
        <v>164</v>
      </c>
      <c r="AB77" s="0" t="n">
        <v>1.5</v>
      </c>
      <c r="AC77" s="0" t="s">
        <v>185</v>
      </c>
      <c r="AD77" s="0" t="n">
        <v>164</v>
      </c>
      <c r="AE77" s="0" t="n">
        <v>3.2</v>
      </c>
      <c r="AF77" s="0" t="s">
        <v>207</v>
      </c>
      <c r="AG77" s="0" t="n">
        <v>192</v>
      </c>
      <c r="AH77" s="0" t="n">
        <v>25</v>
      </c>
      <c r="AI77" s="0" t="s">
        <v>211</v>
      </c>
      <c r="AJ77" s="0" t="n">
        <v>1000</v>
      </c>
      <c r="AK77" s="0" t="n">
        <v>0.5</v>
      </c>
      <c r="AL77" s="0" t="s">
        <v>235</v>
      </c>
      <c r="AM77" s="0" t="n">
        <v>225</v>
      </c>
      <c r="AN77" s="0" t="n">
        <v>1</v>
      </c>
      <c r="AO77" s="14" t="n">
        <f aca="true">INDIRECT(E77)*G77/F77+INDIRECT(H77)*J77/I77+INDIRECT(K77)*M77/L77+INDIRECT(N77)*P77/O77+INDIRECT(Q77)*S77/R77+INDIRECT(T77)*V77/U77+INDIRECT(W77)*Y77/X77+INDIRECT(Z77)*AB77/AA77+INDIRECT(AC77)*AE77/AD77+INDIRECT(AF77)*AH77/AG77+INDIRECT(AI77)*AK77/AJ77+INDIRECT(AL77)*AN77/AM77</f>
        <v>176625.840003959</v>
      </c>
    </row>
    <row r="78" customFormat="false" ht="18" hidden="false" customHeight="false" outlineLevel="0" collapsed="false">
      <c r="A78" s="18" t="n">
        <v>72011532</v>
      </c>
      <c r="B78" s="22" t="s">
        <v>338</v>
      </c>
      <c r="C78" s="27" t="s">
        <v>331</v>
      </c>
      <c r="D78" s="11" t="s">
        <v>330</v>
      </c>
      <c r="E78" s="0" t="s">
        <v>169</v>
      </c>
      <c r="F78" s="0" t="n">
        <v>480</v>
      </c>
      <c r="G78" s="0" t="n">
        <v>2</v>
      </c>
      <c r="H78" s="0" t="s">
        <v>173</v>
      </c>
      <c r="I78" s="0" t="n">
        <v>225</v>
      </c>
      <c r="J78" s="0" t="n">
        <v>2</v>
      </c>
      <c r="K78" s="0" t="s">
        <v>175</v>
      </c>
      <c r="L78" s="0" t="n">
        <v>225</v>
      </c>
      <c r="M78" s="0" t="n">
        <v>2</v>
      </c>
      <c r="N78" s="0" t="s">
        <v>181</v>
      </c>
      <c r="O78" s="0" t="n">
        <v>225</v>
      </c>
      <c r="P78" s="0" t="n">
        <v>1.5</v>
      </c>
      <c r="Q78" s="0" t="s">
        <v>185</v>
      </c>
      <c r="R78" s="0" t="n">
        <v>225</v>
      </c>
      <c r="S78" s="0" t="n">
        <v>2.32</v>
      </c>
      <c r="T78" s="0" t="s">
        <v>195</v>
      </c>
      <c r="U78" s="0" t="n">
        <v>34</v>
      </c>
      <c r="V78" s="0" t="n">
        <v>1.5</v>
      </c>
      <c r="W78" s="0" t="s">
        <v>175</v>
      </c>
      <c r="X78" s="0" t="n">
        <v>32.2</v>
      </c>
      <c r="Y78" s="0" t="n">
        <v>0</v>
      </c>
      <c r="Z78" s="0" t="s">
        <v>181</v>
      </c>
      <c r="AA78" s="0" t="n">
        <v>164</v>
      </c>
      <c r="AB78" s="0" t="n">
        <v>1.5</v>
      </c>
      <c r="AC78" s="0" t="s">
        <v>185</v>
      </c>
      <c r="AD78" s="0" t="n">
        <v>164</v>
      </c>
      <c r="AE78" s="0" t="n">
        <v>3.2</v>
      </c>
      <c r="AF78" s="0" t="s">
        <v>207</v>
      </c>
      <c r="AG78" s="0" t="n">
        <v>192</v>
      </c>
      <c r="AH78" s="0" t="n">
        <v>20</v>
      </c>
      <c r="AI78" s="0" t="s">
        <v>211</v>
      </c>
      <c r="AJ78" s="0" t="n">
        <v>1000</v>
      </c>
      <c r="AK78" s="0" t="n">
        <v>0.5</v>
      </c>
      <c r="AL78" s="0" t="s">
        <v>235</v>
      </c>
      <c r="AM78" s="0" t="n">
        <v>225</v>
      </c>
      <c r="AN78" s="0" t="n">
        <v>1</v>
      </c>
      <c r="AO78" s="14" t="n">
        <f aca="true">INDIRECT(E78)*G78/F78+INDIRECT(H78)*J78/I78+INDIRECT(K78)*M78/L78+INDIRECT(N78)*P78/O78+INDIRECT(Q78)*S78/R78+INDIRECT(T78)*V78/U78+INDIRECT(W78)*Y78/X78+INDIRECT(Z78)*AB78/AA78+INDIRECT(AC78)*AE78/AD78+INDIRECT(AF78)*AH78/AG78+INDIRECT(AI78)*AK78/AJ78+INDIRECT(AL78)*AN78/AM78</f>
        <v>164440.404249935</v>
      </c>
    </row>
    <row r="79" customFormat="false" ht="18" hidden="false" customHeight="false" outlineLevel="0" collapsed="false">
      <c r="A79" s="18" t="n">
        <v>72011533</v>
      </c>
      <c r="B79" s="22" t="s">
        <v>338</v>
      </c>
      <c r="C79" s="27" t="s">
        <v>332</v>
      </c>
      <c r="D79" s="11" t="s">
        <v>330</v>
      </c>
      <c r="E79" s="0" t="s">
        <v>169</v>
      </c>
      <c r="F79" s="0" t="n">
        <v>480</v>
      </c>
      <c r="G79" s="0" t="n">
        <v>2</v>
      </c>
      <c r="H79" s="0" t="s">
        <v>173</v>
      </c>
      <c r="I79" s="0" t="n">
        <v>225</v>
      </c>
      <c r="J79" s="0" t="n">
        <v>2</v>
      </c>
      <c r="K79" s="0" t="s">
        <v>175</v>
      </c>
      <c r="L79" s="0" t="n">
        <v>225</v>
      </c>
      <c r="M79" s="0" t="n">
        <v>2</v>
      </c>
      <c r="N79" s="0" t="s">
        <v>181</v>
      </c>
      <c r="O79" s="0" t="n">
        <v>225</v>
      </c>
      <c r="P79" s="0" t="n">
        <v>1.5</v>
      </c>
      <c r="Q79" s="0" t="s">
        <v>185</v>
      </c>
      <c r="R79" s="0" t="n">
        <v>225</v>
      </c>
      <c r="S79" s="0" t="n">
        <v>2.32</v>
      </c>
      <c r="T79" s="0" t="s">
        <v>195</v>
      </c>
      <c r="U79" s="0" t="n">
        <v>34</v>
      </c>
      <c r="V79" s="0" t="n">
        <v>1.5</v>
      </c>
      <c r="W79" s="0" t="s">
        <v>175</v>
      </c>
      <c r="X79" s="0" t="n">
        <v>32.2</v>
      </c>
      <c r="Y79" s="0" t="n">
        <v>0</v>
      </c>
      <c r="Z79" s="0" t="s">
        <v>181</v>
      </c>
      <c r="AA79" s="0" t="n">
        <v>164</v>
      </c>
      <c r="AB79" s="0" t="n">
        <v>1.5</v>
      </c>
      <c r="AC79" s="0" t="s">
        <v>185</v>
      </c>
      <c r="AD79" s="0" t="n">
        <v>164</v>
      </c>
      <c r="AE79" s="0" t="n">
        <v>3.2</v>
      </c>
      <c r="AF79" s="0" t="s">
        <v>207</v>
      </c>
      <c r="AG79" s="0" t="n">
        <v>192</v>
      </c>
      <c r="AH79" s="0" t="n">
        <v>15</v>
      </c>
      <c r="AI79" s="0" t="s">
        <v>211</v>
      </c>
      <c r="AJ79" s="0" t="n">
        <v>1000</v>
      </c>
      <c r="AK79" s="0" t="n">
        <v>0.5</v>
      </c>
      <c r="AL79" s="0" t="s">
        <v>235</v>
      </c>
      <c r="AM79" s="0" t="n">
        <v>225</v>
      </c>
      <c r="AN79" s="0" t="n">
        <v>1</v>
      </c>
      <c r="AO79" s="14" t="n">
        <f aca="true">INDIRECT(E79)*G79/F79+INDIRECT(H79)*J79/I79+INDIRECT(K79)*M79/L79+INDIRECT(N79)*P79/O79+INDIRECT(Q79)*S79/R79+INDIRECT(T79)*V79/U79+INDIRECT(W79)*Y79/X79+INDIRECT(Z79)*AB79/AA79+INDIRECT(AC79)*AE79/AD79+INDIRECT(AF79)*AH79/AG79+INDIRECT(AI79)*AK79/AJ79+INDIRECT(AL79)*AN79/AM79</f>
        <v>152254.96849591</v>
      </c>
    </row>
    <row r="80" customFormat="false" ht="18" hidden="false" customHeight="false" outlineLevel="0" collapsed="false">
      <c r="A80" s="18" t="n">
        <v>72011534</v>
      </c>
      <c r="B80" s="22" t="s">
        <v>338</v>
      </c>
      <c r="C80" s="27" t="s">
        <v>333</v>
      </c>
      <c r="D80" s="11" t="s">
        <v>330</v>
      </c>
      <c r="E80" s="0" t="s">
        <v>169</v>
      </c>
      <c r="F80" s="0" t="n">
        <v>480</v>
      </c>
      <c r="G80" s="0" t="n">
        <v>2</v>
      </c>
      <c r="H80" s="0" t="s">
        <v>173</v>
      </c>
      <c r="I80" s="0" t="n">
        <v>225</v>
      </c>
      <c r="J80" s="0" t="n">
        <v>2</v>
      </c>
      <c r="K80" s="0" t="s">
        <v>175</v>
      </c>
      <c r="L80" s="0" t="n">
        <v>225</v>
      </c>
      <c r="M80" s="0" t="n">
        <v>2.27</v>
      </c>
      <c r="N80" s="0" t="s">
        <v>181</v>
      </c>
      <c r="O80" s="0" t="n">
        <v>225</v>
      </c>
      <c r="P80" s="0" t="n">
        <v>1.5</v>
      </c>
      <c r="Q80" s="0" t="s">
        <v>185</v>
      </c>
      <c r="R80" s="0" t="n">
        <v>225</v>
      </c>
      <c r="S80" s="0" t="n">
        <v>2.32</v>
      </c>
      <c r="T80" s="0" t="s">
        <v>195</v>
      </c>
      <c r="U80" s="0" t="n">
        <v>34</v>
      </c>
      <c r="V80" s="0" t="n">
        <v>1.5</v>
      </c>
      <c r="W80" s="0" t="s">
        <v>175</v>
      </c>
      <c r="X80" s="0" t="n">
        <v>32.2</v>
      </c>
      <c r="Y80" s="0" t="n">
        <v>0</v>
      </c>
      <c r="Z80" s="0" t="s">
        <v>181</v>
      </c>
      <c r="AA80" s="0" t="n">
        <v>164</v>
      </c>
      <c r="AB80" s="0" t="n">
        <v>1.5</v>
      </c>
      <c r="AC80" s="0" t="s">
        <v>185</v>
      </c>
      <c r="AD80" s="0" t="n">
        <v>164</v>
      </c>
      <c r="AE80" s="0" t="n">
        <v>3.2</v>
      </c>
      <c r="AF80" s="0" t="s">
        <v>207</v>
      </c>
      <c r="AG80" s="0" t="n">
        <v>192</v>
      </c>
      <c r="AH80" s="0" t="n">
        <v>10</v>
      </c>
      <c r="AI80" s="0" t="s">
        <v>211</v>
      </c>
      <c r="AJ80" s="0" t="n">
        <v>1000</v>
      </c>
      <c r="AK80" s="0" t="n">
        <v>0.5</v>
      </c>
      <c r="AL80" s="0" t="s">
        <v>235</v>
      </c>
      <c r="AM80" s="0" t="n">
        <v>225</v>
      </c>
      <c r="AN80" s="0" t="n">
        <v>1</v>
      </c>
      <c r="AO80" s="14" t="n">
        <f aca="true">INDIRECT(E80)*G80/F80+INDIRECT(H80)*J80/I80+INDIRECT(K80)*M80/L80+INDIRECT(N80)*P80/O80+INDIRECT(Q80)*S80/R80+INDIRECT(T80)*V80/U80+INDIRECT(W80)*Y80/X80+INDIRECT(Z80)*AB80/AA80+INDIRECT(AC80)*AE80/AD80+INDIRECT(AF80)*AH80/AG80+INDIRECT(AI80)*AK80/AJ80+INDIRECT(AL80)*AN80/AM80</f>
        <v>141588.006042885</v>
      </c>
    </row>
    <row r="81" customFormat="false" ht="18" hidden="false" customHeight="false" outlineLevel="0" collapsed="false">
      <c r="A81" s="18" t="n">
        <v>72011535</v>
      </c>
      <c r="B81" s="22" t="s">
        <v>338</v>
      </c>
      <c r="C81" s="20" t="s">
        <v>334</v>
      </c>
      <c r="D81" s="11" t="s">
        <v>330</v>
      </c>
      <c r="E81" s="0" t="s">
        <v>169</v>
      </c>
      <c r="F81" s="0" t="n">
        <v>480</v>
      </c>
      <c r="G81" s="0" t="n">
        <v>2</v>
      </c>
      <c r="H81" s="0" t="s">
        <v>173</v>
      </c>
      <c r="I81" s="0" t="n">
        <v>225</v>
      </c>
      <c r="J81" s="0" t="n">
        <v>2</v>
      </c>
      <c r="K81" s="0" t="s">
        <v>175</v>
      </c>
      <c r="L81" s="0" t="n">
        <v>225</v>
      </c>
      <c r="M81" s="0" t="n">
        <v>2.27</v>
      </c>
      <c r="N81" s="0" t="s">
        <v>181</v>
      </c>
      <c r="O81" s="0" t="n">
        <v>225</v>
      </c>
      <c r="P81" s="0" t="n">
        <v>1.5</v>
      </c>
      <c r="Q81" s="0" t="s">
        <v>185</v>
      </c>
      <c r="R81" s="0" t="n">
        <v>225</v>
      </c>
      <c r="S81" s="0" t="n">
        <v>2.32</v>
      </c>
      <c r="T81" s="0" t="s">
        <v>195</v>
      </c>
      <c r="U81" s="0" t="n">
        <v>34</v>
      </c>
      <c r="V81" s="0" t="n">
        <v>1.5</v>
      </c>
      <c r="W81" s="0" t="s">
        <v>175</v>
      </c>
      <c r="X81" s="0" t="n">
        <v>32.2</v>
      </c>
      <c r="Y81" s="0" t="n">
        <v>0</v>
      </c>
      <c r="Z81" s="0" t="s">
        <v>181</v>
      </c>
      <c r="AA81" s="0" t="n">
        <v>164</v>
      </c>
      <c r="AB81" s="0" t="n">
        <v>1.5</v>
      </c>
      <c r="AC81" s="0" t="s">
        <v>185</v>
      </c>
      <c r="AD81" s="0" t="n">
        <v>164</v>
      </c>
      <c r="AE81" s="0" t="n">
        <v>3.2</v>
      </c>
      <c r="AF81" s="0" t="s">
        <v>207</v>
      </c>
      <c r="AG81" s="0" t="n">
        <v>192</v>
      </c>
      <c r="AH81" s="0" t="n">
        <v>5</v>
      </c>
      <c r="AI81" s="0" t="s">
        <v>211</v>
      </c>
      <c r="AJ81" s="0" t="n">
        <v>1000</v>
      </c>
      <c r="AK81" s="0" t="n">
        <v>0.5</v>
      </c>
      <c r="AL81" s="0" t="s">
        <v>235</v>
      </c>
      <c r="AM81" s="0" t="n">
        <v>225</v>
      </c>
      <c r="AN81" s="0" t="n">
        <v>1</v>
      </c>
      <c r="AO81" s="14" t="n">
        <f aca="true">INDIRECT(E81)*G81/F81+INDIRECT(H81)*J81/I81+INDIRECT(K81)*M81/L81+INDIRECT(N81)*P81/O81+INDIRECT(Q81)*S81/R81+INDIRECT(T81)*V81/U81+INDIRECT(W81)*Y81/X81+INDIRECT(Z81)*AB81/AA81+INDIRECT(AC81)*AE81/AD81+INDIRECT(AF81)*AH81/AG81+INDIRECT(AI81)*AK81/AJ81+INDIRECT(AL81)*AN81/AM81</f>
        <v>129402.570288861</v>
      </c>
    </row>
    <row r="82" customFormat="false" ht="18" hidden="false" customHeight="false" outlineLevel="0" collapsed="false">
      <c r="A82" s="28" t="n">
        <v>72011601</v>
      </c>
      <c r="B82" s="22" t="s">
        <v>339</v>
      </c>
      <c r="C82" s="20" t="s">
        <v>314</v>
      </c>
      <c r="D82" s="11" t="s">
        <v>330</v>
      </c>
      <c r="E82" s="0" t="s">
        <v>169</v>
      </c>
      <c r="F82" s="0" t="n">
        <v>120</v>
      </c>
      <c r="G82" s="0" t="n">
        <v>2</v>
      </c>
      <c r="H82" s="0" t="s">
        <v>173</v>
      </c>
      <c r="I82" s="0" t="n">
        <v>100</v>
      </c>
      <c r="J82" s="0" t="n">
        <v>2</v>
      </c>
      <c r="K82" s="0" t="s">
        <v>175</v>
      </c>
      <c r="L82" s="0" t="n">
        <v>100</v>
      </c>
      <c r="M82" s="0" t="n">
        <v>1.34</v>
      </c>
      <c r="N82" s="0" t="s">
        <v>181</v>
      </c>
      <c r="O82" s="0" t="n">
        <v>100</v>
      </c>
      <c r="P82" s="0" t="n">
        <v>1.5</v>
      </c>
      <c r="Q82" s="0" t="s">
        <v>185</v>
      </c>
      <c r="R82" s="0" t="n">
        <v>100</v>
      </c>
      <c r="S82" s="0" t="n">
        <v>1.33</v>
      </c>
      <c r="T82" s="0" t="s">
        <v>195</v>
      </c>
      <c r="U82" s="0" t="n">
        <v>21.3</v>
      </c>
      <c r="V82" s="0" t="n">
        <v>1.5</v>
      </c>
      <c r="W82" s="0" t="s">
        <v>175</v>
      </c>
      <c r="X82" s="0" t="n">
        <v>32.2</v>
      </c>
      <c r="Y82" s="0" t="n">
        <v>0</v>
      </c>
      <c r="Z82" s="0" t="s">
        <v>181</v>
      </c>
      <c r="AA82" s="0" t="n">
        <v>63.3</v>
      </c>
      <c r="AB82" s="0" t="n">
        <v>1.5</v>
      </c>
      <c r="AC82" s="0" t="s">
        <v>185</v>
      </c>
      <c r="AD82" s="0" t="n">
        <v>63.3</v>
      </c>
      <c r="AE82" s="0" t="n">
        <v>1.9</v>
      </c>
      <c r="AF82" s="0" t="s">
        <v>207</v>
      </c>
      <c r="AG82" s="0" t="n">
        <v>192</v>
      </c>
      <c r="AH82" s="0" t="n">
        <v>25</v>
      </c>
      <c r="AI82" s="0" t="s">
        <v>211</v>
      </c>
      <c r="AJ82" s="0" t="n">
        <v>1000</v>
      </c>
      <c r="AK82" s="0" t="n">
        <v>0.5</v>
      </c>
      <c r="AL82" s="0" t="s">
        <v>235</v>
      </c>
      <c r="AM82" s="0" t="n">
        <v>100</v>
      </c>
      <c r="AN82" s="0" t="n">
        <v>1</v>
      </c>
      <c r="AO82" s="14" t="n">
        <f aca="true">INDIRECT(E82)*G82/F82+INDIRECT(H82)*J82/I82+INDIRECT(K82)*M82/L82+INDIRECT(N82)*P82/O82+INDIRECT(Q82)*S82/R82+INDIRECT(T82)*V82/U82+INDIRECT(W82)*Y82/X82+INDIRECT(Z82)*AB82/AA82+INDIRECT(AC82)*AE82/AD82+INDIRECT(AF82)*AH82/AG82+INDIRECT(AI82)*AK82/AJ82+INDIRECT(AL82)*AN82/AM82</f>
        <v>285410.186113913</v>
      </c>
    </row>
    <row r="83" customFormat="false" ht="18" hidden="false" customHeight="false" outlineLevel="0" collapsed="false">
      <c r="A83" s="28" t="n">
        <v>72011602</v>
      </c>
      <c r="B83" s="22" t="s">
        <v>339</v>
      </c>
      <c r="C83" s="20" t="s">
        <v>315</v>
      </c>
      <c r="D83" s="11" t="s">
        <v>330</v>
      </c>
      <c r="E83" s="0" t="s">
        <v>169</v>
      </c>
      <c r="F83" s="0" t="n">
        <v>120</v>
      </c>
      <c r="G83" s="0" t="n">
        <v>2</v>
      </c>
      <c r="H83" s="0" t="s">
        <v>173</v>
      </c>
      <c r="I83" s="0" t="n">
        <v>100</v>
      </c>
      <c r="J83" s="0" t="n">
        <v>2</v>
      </c>
      <c r="K83" s="0" t="s">
        <v>175</v>
      </c>
      <c r="L83" s="0" t="n">
        <v>100</v>
      </c>
      <c r="M83" s="0" t="n">
        <v>1.34</v>
      </c>
      <c r="N83" s="0" t="s">
        <v>181</v>
      </c>
      <c r="O83" s="0" t="n">
        <v>100</v>
      </c>
      <c r="P83" s="0" t="n">
        <v>1.5</v>
      </c>
      <c r="Q83" s="0" t="s">
        <v>185</v>
      </c>
      <c r="R83" s="0" t="n">
        <v>100</v>
      </c>
      <c r="S83" s="0" t="n">
        <v>1.33</v>
      </c>
      <c r="T83" s="0" t="s">
        <v>195</v>
      </c>
      <c r="U83" s="0" t="n">
        <v>21.3</v>
      </c>
      <c r="V83" s="0" t="n">
        <v>1.5</v>
      </c>
      <c r="W83" s="0" t="s">
        <v>175</v>
      </c>
      <c r="X83" s="0" t="n">
        <v>32.2</v>
      </c>
      <c r="Y83" s="0" t="n">
        <v>0</v>
      </c>
      <c r="Z83" s="0" t="s">
        <v>181</v>
      </c>
      <c r="AA83" s="0" t="n">
        <v>63.3</v>
      </c>
      <c r="AB83" s="0" t="n">
        <v>1.5</v>
      </c>
      <c r="AC83" s="0" t="s">
        <v>185</v>
      </c>
      <c r="AD83" s="0" t="n">
        <v>63.3</v>
      </c>
      <c r="AE83" s="0" t="n">
        <v>1.9</v>
      </c>
      <c r="AF83" s="0" t="s">
        <v>207</v>
      </c>
      <c r="AG83" s="0" t="n">
        <v>192</v>
      </c>
      <c r="AH83" s="0" t="n">
        <v>20</v>
      </c>
      <c r="AI83" s="0" t="s">
        <v>211</v>
      </c>
      <c r="AJ83" s="0" t="n">
        <v>1000</v>
      </c>
      <c r="AK83" s="0" t="n">
        <v>0.5</v>
      </c>
      <c r="AL83" s="0" t="s">
        <v>235</v>
      </c>
      <c r="AM83" s="0" t="n">
        <v>100</v>
      </c>
      <c r="AN83" s="0" t="n">
        <v>1</v>
      </c>
      <c r="AO83" s="14" t="n">
        <f aca="true">INDIRECT(E83)*G83/F83+INDIRECT(H83)*J83/I83+INDIRECT(K83)*M83/L83+INDIRECT(N83)*P83/O83+INDIRECT(Q83)*S83/R83+INDIRECT(T83)*V83/U83+INDIRECT(W83)*Y83/X83+INDIRECT(Z83)*AB83/AA83+INDIRECT(AC83)*AE83/AD83+INDIRECT(AF83)*AH83/AG83+INDIRECT(AI83)*AK83/AJ83+INDIRECT(AL83)*AN83/AM83</f>
        <v>273224.750359888</v>
      </c>
    </row>
    <row r="84" customFormat="false" ht="18" hidden="false" customHeight="false" outlineLevel="0" collapsed="false">
      <c r="A84" s="28" t="n">
        <v>72011603</v>
      </c>
      <c r="B84" s="22" t="s">
        <v>339</v>
      </c>
      <c r="C84" s="20" t="s">
        <v>316</v>
      </c>
      <c r="D84" s="11" t="s">
        <v>330</v>
      </c>
      <c r="E84" s="0" t="s">
        <v>169</v>
      </c>
      <c r="F84" s="0" t="n">
        <v>120</v>
      </c>
      <c r="G84" s="0" t="n">
        <v>2</v>
      </c>
      <c r="H84" s="0" t="s">
        <v>173</v>
      </c>
      <c r="I84" s="0" t="n">
        <v>100</v>
      </c>
      <c r="J84" s="0" t="n">
        <v>2</v>
      </c>
      <c r="K84" s="0" t="s">
        <v>175</v>
      </c>
      <c r="L84" s="0" t="n">
        <v>100</v>
      </c>
      <c r="M84" s="0" t="n">
        <v>1.34</v>
      </c>
      <c r="N84" s="0" t="s">
        <v>181</v>
      </c>
      <c r="O84" s="0" t="n">
        <v>100</v>
      </c>
      <c r="P84" s="0" t="n">
        <v>1.5</v>
      </c>
      <c r="Q84" s="0" t="s">
        <v>185</v>
      </c>
      <c r="R84" s="0" t="n">
        <v>100</v>
      </c>
      <c r="S84" s="0" t="n">
        <v>1.33</v>
      </c>
      <c r="T84" s="0" t="s">
        <v>195</v>
      </c>
      <c r="U84" s="0" t="n">
        <v>21.3</v>
      </c>
      <c r="V84" s="0" t="n">
        <v>1.5</v>
      </c>
      <c r="W84" s="0" t="s">
        <v>175</v>
      </c>
      <c r="X84" s="0" t="n">
        <v>32.2</v>
      </c>
      <c r="Y84" s="0" t="n">
        <v>0</v>
      </c>
      <c r="Z84" s="0" t="s">
        <v>181</v>
      </c>
      <c r="AA84" s="0" t="n">
        <v>63.3</v>
      </c>
      <c r="AB84" s="0" t="n">
        <v>1.5</v>
      </c>
      <c r="AC84" s="0" t="s">
        <v>185</v>
      </c>
      <c r="AD84" s="0" t="n">
        <v>63.3</v>
      </c>
      <c r="AE84" s="0" t="n">
        <v>1.9</v>
      </c>
      <c r="AF84" s="0" t="s">
        <v>207</v>
      </c>
      <c r="AG84" s="0" t="n">
        <v>192</v>
      </c>
      <c r="AH84" s="0" t="n">
        <v>15</v>
      </c>
      <c r="AI84" s="0" t="s">
        <v>211</v>
      </c>
      <c r="AJ84" s="0" t="n">
        <v>1000</v>
      </c>
      <c r="AK84" s="0" t="n">
        <v>0.5</v>
      </c>
      <c r="AL84" s="0" t="s">
        <v>235</v>
      </c>
      <c r="AM84" s="0" t="n">
        <v>100</v>
      </c>
      <c r="AN84" s="0" t="n">
        <v>1</v>
      </c>
      <c r="AO84" s="14" t="n">
        <f aca="true">INDIRECT(E84)*G84/F84+INDIRECT(H84)*J84/I84+INDIRECT(K84)*M84/L84+INDIRECT(N84)*P84/O84+INDIRECT(Q84)*S84/R84+INDIRECT(T84)*V84/U84+INDIRECT(W84)*Y84/X84+INDIRECT(Z84)*AB84/AA84+INDIRECT(AC84)*AE84/AD84+INDIRECT(AF84)*AH84/AG84+INDIRECT(AI84)*AK84/AJ84+INDIRECT(AL84)*AN84/AM84</f>
        <v>261039.314605863</v>
      </c>
    </row>
    <row r="85" customFormat="false" ht="18" hidden="false" customHeight="false" outlineLevel="0" collapsed="false">
      <c r="A85" s="28" t="n">
        <v>72011604</v>
      </c>
      <c r="B85" s="22" t="s">
        <v>339</v>
      </c>
      <c r="C85" s="20" t="s">
        <v>317</v>
      </c>
      <c r="D85" s="11" t="s">
        <v>330</v>
      </c>
      <c r="E85" s="0" t="s">
        <v>169</v>
      </c>
      <c r="F85" s="0" t="n">
        <v>120</v>
      </c>
      <c r="G85" s="0" t="n">
        <v>2</v>
      </c>
      <c r="H85" s="0" t="s">
        <v>173</v>
      </c>
      <c r="I85" s="0" t="n">
        <v>100</v>
      </c>
      <c r="J85" s="0" t="n">
        <v>2</v>
      </c>
      <c r="K85" s="0" t="s">
        <v>175</v>
      </c>
      <c r="L85" s="0" t="n">
        <v>100</v>
      </c>
      <c r="M85" s="0" t="n">
        <v>1.51</v>
      </c>
      <c r="N85" s="0" t="s">
        <v>181</v>
      </c>
      <c r="O85" s="0" t="n">
        <v>100</v>
      </c>
      <c r="P85" s="0" t="n">
        <v>1.5</v>
      </c>
      <c r="Q85" s="0" t="s">
        <v>185</v>
      </c>
      <c r="R85" s="0" t="n">
        <v>100</v>
      </c>
      <c r="S85" s="0" t="n">
        <v>1.33</v>
      </c>
      <c r="T85" s="0" t="s">
        <v>195</v>
      </c>
      <c r="U85" s="0" t="n">
        <v>21.3</v>
      </c>
      <c r="V85" s="0" t="n">
        <v>1.5</v>
      </c>
      <c r="W85" s="0" t="s">
        <v>175</v>
      </c>
      <c r="X85" s="0" t="n">
        <v>32.2</v>
      </c>
      <c r="Y85" s="0" t="n">
        <v>0</v>
      </c>
      <c r="Z85" s="0" t="s">
        <v>181</v>
      </c>
      <c r="AA85" s="0" t="n">
        <v>63.3</v>
      </c>
      <c r="AB85" s="0" t="n">
        <v>1.5</v>
      </c>
      <c r="AC85" s="0" t="s">
        <v>185</v>
      </c>
      <c r="AD85" s="0" t="n">
        <v>63.3</v>
      </c>
      <c r="AE85" s="0" t="n">
        <v>1.9</v>
      </c>
      <c r="AF85" s="0" t="s">
        <v>207</v>
      </c>
      <c r="AG85" s="0" t="n">
        <v>192</v>
      </c>
      <c r="AH85" s="0" t="n">
        <v>10</v>
      </c>
      <c r="AI85" s="0" t="s">
        <v>211</v>
      </c>
      <c r="AJ85" s="0" t="n">
        <v>1000</v>
      </c>
      <c r="AK85" s="0" t="n">
        <v>0.5</v>
      </c>
      <c r="AL85" s="0" t="s">
        <v>235</v>
      </c>
      <c r="AM85" s="0" t="n">
        <v>100</v>
      </c>
      <c r="AN85" s="0" t="n">
        <v>1</v>
      </c>
      <c r="AO85" s="14" t="n">
        <f aca="true">INDIRECT(E85)*G85/F85+INDIRECT(H85)*J85/I85+INDIRECT(K85)*M85/L85+INDIRECT(N85)*P85/O85+INDIRECT(Q85)*S85/R85+INDIRECT(T85)*V85/U85+INDIRECT(W85)*Y85/X85+INDIRECT(Z85)*AB85/AA85+INDIRECT(AC85)*AE85/AD85+INDIRECT(AF85)*AH85/AG85+INDIRECT(AI85)*AK85/AJ85+INDIRECT(AL85)*AN85/AM85</f>
        <v>251005.049361589</v>
      </c>
    </row>
    <row r="86" customFormat="false" ht="18" hidden="false" customHeight="false" outlineLevel="0" collapsed="false">
      <c r="A86" s="28" t="n">
        <v>72011605</v>
      </c>
      <c r="B86" s="22" t="s">
        <v>339</v>
      </c>
      <c r="C86" s="20" t="s">
        <v>318</v>
      </c>
      <c r="D86" s="11" t="s">
        <v>330</v>
      </c>
      <c r="E86" s="0" t="s">
        <v>169</v>
      </c>
      <c r="F86" s="0" t="n">
        <v>120</v>
      </c>
      <c r="G86" s="0" t="n">
        <v>2</v>
      </c>
      <c r="H86" s="0" t="s">
        <v>173</v>
      </c>
      <c r="I86" s="0" t="n">
        <v>100</v>
      </c>
      <c r="J86" s="0" t="n">
        <v>2</v>
      </c>
      <c r="K86" s="0" t="s">
        <v>175</v>
      </c>
      <c r="L86" s="0" t="n">
        <v>100</v>
      </c>
      <c r="M86" s="0" t="n">
        <v>1.51</v>
      </c>
      <c r="N86" s="0" t="s">
        <v>181</v>
      </c>
      <c r="O86" s="0" t="n">
        <v>100</v>
      </c>
      <c r="P86" s="0" t="n">
        <v>1.5</v>
      </c>
      <c r="Q86" s="0" t="s">
        <v>185</v>
      </c>
      <c r="R86" s="0" t="n">
        <v>100</v>
      </c>
      <c r="S86" s="0" t="n">
        <v>1.33</v>
      </c>
      <c r="T86" s="0" t="s">
        <v>195</v>
      </c>
      <c r="U86" s="0" t="n">
        <v>21.3</v>
      </c>
      <c r="V86" s="0" t="n">
        <v>1.5</v>
      </c>
      <c r="W86" s="0" t="s">
        <v>175</v>
      </c>
      <c r="X86" s="0" t="n">
        <v>32.2</v>
      </c>
      <c r="Y86" s="0" t="n">
        <v>0</v>
      </c>
      <c r="Z86" s="0" t="s">
        <v>181</v>
      </c>
      <c r="AA86" s="0" t="n">
        <v>63.3</v>
      </c>
      <c r="AB86" s="0" t="n">
        <v>1.5</v>
      </c>
      <c r="AC86" s="0" t="s">
        <v>185</v>
      </c>
      <c r="AD86" s="0" t="n">
        <v>63.3</v>
      </c>
      <c r="AE86" s="0" t="n">
        <v>1.9</v>
      </c>
      <c r="AF86" s="0" t="s">
        <v>207</v>
      </c>
      <c r="AG86" s="0" t="n">
        <v>192</v>
      </c>
      <c r="AH86" s="0" t="n">
        <v>5</v>
      </c>
      <c r="AI86" s="0" t="s">
        <v>211</v>
      </c>
      <c r="AJ86" s="0" t="n">
        <v>1000</v>
      </c>
      <c r="AK86" s="0" t="n">
        <v>0.5</v>
      </c>
      <c r="AL86" s="0" t="s">
        <v>235</v>
      </c>
      <c r="AM86" s="0" t="n">
        <v>100</v>
      </c>
      <c r="AN86" s="0" t="n">
        <v>1</v>
      </c>
      <c r="AO86" s="14" t="n">
        <f aca="true">INDIRECT(E86)*G86/F86+INDIRECT(H86)*J86/I86+INDIRECT(K86)*M86/L86+INDIRECT(N86)*P86/O86+INDIRECT(Q86)*S86/R86+INDIRECT(T86)*V86/U86+INDIRECT(W86)*Y86/X86+INDIRECT(Z86)*AB86/AA86+INDIRECT(AC86)*AE86/AD86+INDIRECT(AF86)*AH86/AG86+INDIRECT(AI86)*AK86/AJ86+INDIRECT(AL86)*AN86/AM86</f>
        <v>238819.613607564</v>
      </c>
    </row>
    <row r="87" customFormat="false" ht="18" hidden="false" customHeight="false" outlineLevel="0" collapsed="false">
      <c r="A87" s="18" t="n">
        <v>72011611</v>
      </c>
      <c r="B87" s="22" t="s">
        <v>340</v>
      </c>
      <c r="C87" s="27" t="s">
        <v>329</v>
      </c>
      <c r="D87" s="11" t="s">
        <v>330</v>
      </c>
      <c r="E87" s="0" t="s">
        <v>169</v>
      </c>
      <c r="F87" s="0" t="n">
        <v>120</v>
      </c>
      <c r="G87" s="0" t="n">
        <v>2</v>
      </c>
      <c r="H87" s="0" t="s">
        <v>173</v>
      </c>
      <c r="I87" s="0" t="n">
        <v>100</v>
      </c>
      <c r="J87" s="0" t="n">
        <v>2</v>
      </c>
      <c r="K87" s="0" t="s">
        <v>175</v>
      </c>
      <c r="L87" s="0" t="n">
        <v>100</v>
      </c>
      <c r="M87" s="0" t="n">
        <v>1.34</v>
      </c>
      <c r="N87" s="0" t="s">
        <v>181</v>
      </c>
      <c r="O87" s="0" t="n">
        <v>100</v>
      </c>
      <c r="P87" s="0" t="n">
        <v>1.5</v>
      </c>
      <c r="Q87" s="0" t="s">
        <v>185</v>
      </c>
      <c r="R87" s="0" t="n">
        <v>100</v>
      </c>
      <c r="S87" s="0" t="n">
        <v>1.33</v>
      </c>
      <c r="T87" s="0" t="s">
        <v>195</v>
      </c>
      <c r="U87" s="0" t="n">
        <v>27</v>
      </c>
      <c r="V87" s="0" t="n">
        <v>1.5</v>
      </c>
      <c r="W87" s="0" t="s">
        <v>175</v>
      </c>
      <c r="X87" s="0" t="n">
        <v>43</v>
      </c>
      <c r="Y87" s="0" t="n">
        <v>0</v>
      </c>
      <c r="Z87" s="0" t="s">
        <v>181</v>
      </c>
      <c r="AA87" s="0" t="n">
        <v>71.68</v>
      </c>
      <c r="AB87" s="0" t="n">
        <v>1.5</v>
      </c>
      <c r="AC87" s="0" t="s">
        <v>185</v>
      </c>
      <c r="AD87" s="0" t="n">
        <v>41</v>
      </c>
      <c r="AE87" s="0" t="n">
        <v>1.33</v>
      </c>
      <c r="AF87" s="0" t="s">
        <v>207</v>
      </c>
      <c r="AG87" s="0" t="n">
        <v>192</v>
      </c>
      <c r="AH87" s="0" t="n">
        <v>25</v>
      </c>
      <c r="AI87" s="0" t="s">
        <v>211</v>
      </c>
      <c r="AJ87" s="0" t="n">
        <v>1000</v>
      </c>
      <c r="AK87" s="0" t="n">
        <v>0.5</v>
      </c>
      <c r="AL87" s="0" t="s">
        <v>235</v>
      </c>
      <c r="AM87" s="0" t="n">
        <v>100</v>
      </c>
      <c r="AN87" s="0" t="n">
        <v>1</v>
      </c>
      <c r="AO87" s="14" t="n">
        <f aca="true">INDIRECT(E87)*G87/F87+INDIRECT(H87)*J87/I87+INDIRECT(K87)*M87/L87+INDIRECT(N87)*P87/O87+INDIRECT(Q87)*S87/R87+INDIRECT(T87)*V87/U87+INDIRECT(W87)*Y87/X87+INDIRECT(Z87)*AB87/AA87+INDIRECT(AC87)*AE87/AD87+INDIRECT(AF87)*AH87/AG87+INDIRECT(AI87)*AK87/AJ87+INDIRECT(AL87)*AN87/AM87</f>
        <v>266897.572983282</v>
      </c>
    </row>
    <row r="88" customFormat="false" ht="18" hidden="false" customHeight="false" outlineLevel="0" collapsed="false">
      <c r="A88" s="18" t="n">
        <v>72011612</v>
      </c>
      <c r="B88" s="22" t="s">
        <v>340</v>
      </c>
      <c r="C88" s="27" t="s">
        <v>331</v>
      </c>
      <c r="D88" s="11" t="s">
        <v>330</v>
      </c>
      <c r="E88" s="0" t="s">
        <v>169</v>
      </c>
      <c r="F88" s="0" t="n">
        <v>120</v>
      </c>
      <c r="G88" s="0" t="n">
        <v>2</v>
      </c>
      <c r="H88" s="0" t="s">
        <v>173</v>
      </c>
      <c r="I88" s="0" t="n">
        <v>100</v>
      </c>
      <c r="J88" s="0" t="n">
        <v>2</v>
      </c>
      <c r="K88" s="0" t="s">
        <v>175</v>
      </c>
      <c r="L88" s="0" t="n">
        <v>100</v>
      </c>
      <c r="M88" s="0" t="n">
        <v>1.34</v>
      </c>
      <c r="N88" s="0" t="s">
        <v>181</v>
      </c>
      <c r="O88" s="0" t="n">
        <v>100</v>
      </c>
      <c r="P88" s="0" t="n">
        <v>1.5</v>
      </c>
      <c r="Q88" s="0" t="s">
        <v>185</v>
      </c>
      <c r="R88" s="0" t="n">
        <v>100</v>
      </c>
      <c r="S88" s="0" t="n">
        <v>1.33</v>
      </c>
      <c r="T88" s="0" t="s">
        <v>195</v>
      </c>
      <c r="U88" s="0" t="n">
        <v>27</v>
      </c>
      <c r="V88" s="0" t="n">
        <v>1.5</v>
      </c>
      <c r="W88" s="0" t="s">
        <v>175</v>
      </c>
      <c r="X88" s="0" t="n">
        <v>43</v>
      </c>
      <c r="Y88" s="0" t="n">
        <v>0</v>
      </c>
      <c r="Z88" s="0" t="s">
        <v>181</v>
      </c>
      <c r="AA88" s="0" t="n">
        <v>71.68</v>
      </c>
      <c r="AB88" s="0" t="n">
        <v>1.5</v>
      </c>
      <c r="AC88" s="0" t="s">
        <v>185</v>
      </c>
      <c r="AD88" s="0" t="n">
        <v>41</v>
      </c>
      <c r="AE88" s="0" t="n">
        <v>1.33</v>
      </c>
      <c r="AF88" s="0" t="s">
        <v>207</v>
      </c>
      <c r="AG88" s="0" t="n">
        <v>192</v>
      </c>
      <c r="AH88" s="0" t="n">
        <v>20</v>
      </c>
      <c r="AI88" s="0" t="s">
        <v>211</v>
      </c>
      <c r="AJ88" s="0" t="n">
        <v>1000</v>
      </c>
      <c r="AK88" s="0" t="n">
        <v>0.5</v>
      </c>
      <c r="AL88" s="0" t="s">
        <v>235</v>
      </c>
      <c r="AM88" s="0" t="n">
        <v>100</v>
      </c>
      <c r="AN88" s="0" t="n">
        <v>1</v>
      </c>
      <c r="AO88" s="14" t="n">
        <f aca="true">INDIRECT(E88)*G88/F88+INDIRECT(H88)*J88/I88+INDIRECT(K88)*M88/L88+INDIRECT(N88)*P88/O88+INDIRECT(Q88)*S88/R88+INDIRECT(T88)*V88/U88+INDIRECT(W88)*Y88/X88+INDIRECT(Z88)*AB88/AA88+INDIRECT(AC88)*AE88/AD88+INDIRECT(AF88)*AH88/AG88+INDIRECT(AI88)*AK88/AJ88+INDIRECT(AL88)*AN88/AM88</f>
        <v>254712.137229258</v>
      </c>
    </row>
    <row r="89" customFormat="false" ht="18" hidden="false" customHeight="false" outlineLevel="0" collapsed="false">
      <c r="A89" s="18" t="n">
        <v>72011613</v>
      </c>
      <c r="B89" s="22" t="s">
        <v>340</v>
      </c>
      <c r="C89" s="27" t="s">
        <v>332</v>
      </c>
      <c r="D89" s="11" t="s">
        <v>330</v>
      </c>
      <c r="E89" s="0" t="s">
        <v>169</v>
      </c>
      <c r="F89" s="0" t="n">
        <v>120</v>
      </c>
      <c r="G89" s="0" t="n">
        <v>2</v>
      </c>
      <c r="H89" s="0" t="s">
        <v>173</v>
      </c>
      <c r="I89" s="0" t="n">
        <v>100</v>
      </c>
      <c r="J89" s="0" t="n">
        <v>2</v>
      </c>
      <c r="K89" s="0" t="s">
        <v>175</v>
      </c>
      <c r="L89" s="0" t="n">
        <v>100</v>
      </c>
      <c r="M89" s="0" t="n">
        <v>1.34</v>
      </c>
      <c r="N89" s="0" t="s">
        <v>181</v>
      </c>
      <c r="O89" s="0" t="n">
        <v>100</v>
      </c>
      <c r="P89" s="0" t="n">
        <v>1.5</v>
      </c>
      <c r="Q89" s="0" t="s">
        <v>185</v>
      </c>
      <c r="R89" s="0" t="n">
        <v>100</v>
      </c>
      <c r="S89" s="0" t="n">
        <v>1.33</v>
      </c>
      <c r="T89" s="0" t="s">
        <v>195</v>
      </c>
      <c r="U89" s="0" t="n">
        <v>27</v>
      </c>
      <c r="V89" s="0" t="n">
        <v>1.5</v>
      </c>
      <c r="W89" s="0" t="s">
        <v>175</v>
      </c>
      <c r="X89" s="0" t="n">
        <v>43</v>
      </c>
      <c r="Y89" s="0" t="n">
        <v>0</v>
      </c>
      <c r="Z89" s="0" t="s">
        <v>181</v>
      </c>
      <c r="AA89" s="0" t="n">
        <v>71.68</v>
      </c>
      <c r="AB89" s="0" t="n">
        <v>1.5</v>
      </c>
      <c r="AC89" s="0" t="s">
        <v>185</v>
      </c>
      <c r="AD89" s="0" t="n">
        <v>41</v>
      </c>
      <c r="AE89" s="0" t="n">
        <v>1.33</v>
      </c>
      <c r="AF89" s="0" t="s">
        <v>207</v>
      </c>
      <c r="AG89" s="0" t="n">
        <v>192</v>
      </c>
      <c r="AH89" s="0" t="n">
        <v>15</v>
      </c>
      <c r="AI89" s="0" t="s">
        <v>211</v>
      </c>
      <c r="AJ89" s="0" t="n">
        <v>1000</v>
      </c>
      <c r="AK89" s="0" t="n">
        <v>0.5</v>
      </c>
      <c r="AL89" s="0" t="s">
        <v>235</v>
      </c>
      <c r="AM89" s="0" t="n">
        <v>100</v>
      </c>
      <c r="AN89" s="0" t="n">
        <v>1</v>
      </c>
      <c r="AO89" s="14" t="n">
        <f aca="true">INDIRECT(E89)*G89/F89+INDIRECT(H89)*J89/I89+INDIRECT(K89)*M89/L89+INDIRECT(N89)*P89/O89+INDIRECT(Q89)*S89/R89+INDIRECT(T89)*V89/U89+INDIRECT(W89)*Y89/X89+INDIRECT(Z89)*AB89/AA89+INDIRECT(AC89)*AE89/AD89+INDIRECT(AF89)*AH89/AG89+INDIRECT(AI89)*AK89/AJ89+INDIRECT(AL89)*AN89/AM89</f>
        <v>242526.701475233</v>
      </c>
    </row>
    <row r="90" customFormat="false" ht="18" hidden="false" customHeight="false" outlineLevel="0" collapsed="false">
      <c r="A90" s="18" t="n">
        <v>72011614</v>
      </c>
      <c r="B90" s="22" t="s">
        <v>340</v>
      </c>
      <c r="C90" s="27" t="s">
        <v>333</v>
      </c>
      <c r="D90" s="11" t="s">
        <v>330</v>
      </c>
      <c r="E90" s="0" t="s">
        <v>169</v>
      </c>
      <c r="F90" s="0" t="n">
        <v>120</v>
      </c>
      <c r="G90" s="0" t="n">
        <v>2</v>
      </c>
      <c r="H90" s="0" t="s">
        <v>173</v>
      </c>
      <c r="I90" s="0" t="n">
        <v>100</v>
      </c>
      <c r="J90" s="0" t="n">
        <v>2</v>
      </c>
      <c r="K90" s="0" t="s">
        <v>175</v>
      </c>
      <c r="L90" s="0" t="n">
        <v>100</v>
      </c>
      <c r="M90" s="0" t="n">
        <v>1.51</v>
      </c>
      <c r="N90" s="0" t="s">
        <v>181</v>
      </c>
      <c r="O90" s="0" t="n">
        <v>100</v>
      </c>
      <c r="P90" s="0" t="n">
        <v>1.5</v>
      </c>
      <c r="Q90" s="0" t="s">
        <v>185</v>
      </c>
      <c r="R90" s="0" t="n">
        <v>100</v>
      </c>
      <c r="S90" s="0" t="n">
        <v>1.33</v>
      </c>
      <c r="T90" s="0" t="s">
        <v>195</v>
      </c>
      <c r="U90" s="0" t="n">
        <v>27</v>
      </c>
      <c r="V90" s="0" t="n">
        <v>1.5</v>
      </c>
      <c r="W90" s="0" t="s">
        <v>175</v>
      </c>
      <c r="X90" s="0" t="n">
        <v>43</v>
      </c>
      <c r="Y90" s="0" t="n">
        <v>0</v>
      </c>
      <c r="Z90" s="0" t="s">
        <v>181</v>
      </c>
      <c r="AA90" s="0" t="n">
        <v>71.68</v>
      </c>
      <c r="AB90" s="0" t="n">
        <v>1.5</v>
      </c>
      <c r="AC90" s="0" t="s">
        <v>185</v>
      </c>
      <c r="AD90" s="0" t="n">
        <v>41</v>
      </c>
      <c r="AE90" s="0" t="n">
        <v>1.33</v>
      </c>
      <c r="AF90" s="0" t="s">
        <v>207</v>
      </c>
      <c r="AG90" s="0" t="n">
        <v>192</v>
      </c>
      <c r="AH90" s="0" t="n">
        <v>10</v>
      </c>
      <c r="AI90" s="0" t="s">
        <v>211</v>
      </c>
      <c r="AJ90" s="0" t="n">
        <v>1000</v>
      </c>
      <c r="AK90" s="0" t="n">
        <v>0.5</v>
      </c>
      <c r="AL90" s="0" t="s">
        <v>235</v>
      </c>
      <c r="AM90" s="0" t="n">
        <v>100</v>
      </c>
      <c r="AN90" s="0" t="n">
        <v>1</v>
      </c>
      <c r="AO90" s="14" t="n">
        <f aca="true">INDIRECT(E90)*G90/F90+INDIRECT(H90)*J90/I90+INDIRECT(K90)*M90/L90+INDIRECT(N90)*P90/O90+INDIRECT(Q90)*S90/R90+INDIRECT(T90)*V90/U90+INDIRECT(W90)*Y90/X90+INDIRECT(Z90)*AB90/AA90+INDIRECT(AC90)*AE90/AD90+INDIRECT(AF90)*AH90/AG90+INDIRECT(AI90)*AK90/AJ90+INDIRECT(AL90)*AN90/AM90</f>
        <v>232492.436230958</v>
      </c>
    </row>
    <row r="91" customFormat="false" ht="18" hidden="false" customHeight="false" outlineLevel="0" collapsed="false">
      <c r="A91" s="18" t="n">
        <v>72011615</v>
      </c>
      <c r="B91" s="22" t="s">
        <v>340</v>
      </c>
      <c r="C91" s="20" t="s">
        <v>334</v>
      </c>
      <c r="D91" s="11" t="s">
        <v>330</v>
      </c>
      <c r="E91" s="0" t="s">
        <v>169</v>
      </c>
      <c r="F91" s="0" t="n">
        <v>120</v>
      </c>
      <c r="G91" s="0" t="n">
        <v>2</v>
      </c>
      <c r="H91" s="0" t="s">
        <v>173</v>
      </c>
      <c r="I91" s="0" t="n">
        <v>100</v>
      </c>
      <c r="J91" s="0" t="n">
        <v>2</v>
      </c>
      <c r="K91" s="0" t="s">
        <v>175</v>
      </c>
      <c r="L91" s="0" t="n">
        <v>100</v>
      </c>
      <c r="M91" s="0" t="n">
        <v>1.51</v>
      </c>
      <c r="N91" s="0" t="s">
        <v>181</v>
      </c>
      <c r="O91" s="0" t="n">
        <v>100</v>
      </c>
      <c r="P91" s="0" t="n">
        <v>1.5</v>
      </c>
      <c r="Q91" s="0" t="s">
        <v>185</v>
      </c>
      <c r="R91" s="0" t="n">
        <v>100</v>
      </c>
      <c r="S91" s="0" t="n">
        <v>1.33</v>
      </c>
      <c r="T91" s="0" t="s">
        <v>195</v>
      </c>
      <c r="U91" s="0" t="n">
        <v>27</v>
      </c>
      <c r="V91" s="0" t="n">
        <v>1.5</v>
      </c>
      <c r="W91" s="0" t="s">
        <v>175</v>
      </c>
      <c r="X91" s="0" t="n">
        <v>43</v>
      </c>
      <c r="Y91" s="0" t="n">
        <v>0</v>
      </c>
      <c r="Z91" s="0" t="s">
        <v>181</v>
      </c>
      <c r="AA91" s="0" t="n">
        <v>71.68</v>
      </c>
      <c r="AB91" s="0" t="n">
        <v>1.5</v>
      </c>
      <c r="AC91" s="0" t="s">
        <v>185</v>
      </c>
      <c r="AD91" s="0" t="n">
        <v>41</v>
      </c>
      <c r="AE91" s="0" t="n">
        <v>1.33</v>
      </c>
      <c r="AF91" s="0" t="s">
        <v>207</v>
      </c>
      <c r="AG91" s="0" t="n">
        <v>192</v>
      </c>
      <c r="AH91" s="0" t="n">
        <v>5</v>
      </c>
      <c r="AI91" s="0" t="s">
        <v>211</v>
      </c>
      <c r="AJ91" s="0" t="n">
        <v>1000</v>
      </c>
      <c r="AK91" s="0" t="n">
        <v>0.5</v>
      </c>
      <c r="AL91" s="0" t="s">
        <v>235</v>
      </c>
      <c r="AM91" s="0" t="n">
        <v>100</v>
      </c>
      <c r="AN91" s="0" t="n">
        <v>1</v>
      </c>
      <c r="AO91" s="14" t="n">
        <f aca="true">INDIRECT(E91)*G91/F91+INDIRECT(H91)*J91/I91+INDIRECT(K91)*M91/L91+INDIRECT(N91)*P91/O91+INDIRECT(Q91)*S91/R91+INDIRECT(T91)*V91/U91+INDIRECT(W91)*Y91/X91+INDIRECT(Z91)*AB91/AA91+INDIRECT(AC91)*AE91/AD91+INDIRECT(AF91)*AH91/AG91+INDIRECT(AI91)*AK91/AJ91+INDIRECT(AL91)*AN91/AM91</f>
        <v>220307.000476934</v>
      </c>
    </row>
    <row r="92" customFormat="false" ht="18" hidden="false" customHeight="false" outlineLevel="0" collapsed="false">
      <c r="A92" s="18" t="n">
        <v>72021211</v>
      </c>
      <c r="B92" s="19" t="s">
        <v>341</v>
      </c>
      <c r="C92" s="20" t="s">
        <v>314</v>
      </c>
      <c r="D92" s="11" t="s">
        <v>330</v>
      </c>
      <c r="E92" s="0" t="s">
        <v>169</v>
      </c>
      <c r="F92" s="0" t="n">
        <v>1920</v>
      </c>
      <c r="G92" s="0" t="n">
        <v>2</v>
      </c>
      <c r="H92" s="0" t="s">
        <v>173</v>
      </c>
      <c r="I92" s="0" t="n">
        <v>49</v>
      </c>
      <c r="J92" s="0" t="n">
        <v>1.5</v>
      </c>
      <c r="K92" s="0" t="s">
        <v>175</v>
      </c>
      <c r="L92" s="0" t="n">
        <v>49</v>
      </c>
      <c r="M92" s="0" t="n">
        <v>1</v>
      </c>
      <c r="N92" s="0" t="s">
        <v>193</v>
      </c>
      <c r="O92" s="0" t="n">
        <v>50</v>
      </c>
      <c r="P92" s="0" t="n">
        <v>10</v>
      </c>
      <c r="Q92" s="0" t="s">
        <v>181</v>
      </c>
      <c r="R92" s="0" t="n">
        <v>49</v>
      </c>
      <c r="S92" s="0" t="n">
        <v>0.6</v>
      </c>
      <c r="T92" s="0" t="s">
        <v>185</v>
      </c>
      <c r="U92" s="0" t="n">
        <v>50</v>
      </c>
      <c r="V92" s="0" t="n">
        <v>2</v>
      </c>
      <c r="W92" s="0" t="s">
        <v>185</v>
      </c>
      <c r="X92" s="0" t="n">
        <v>49</v>
      </c>
      <c r="Y92" s="0" t="n">
        <v>1</v>
      </c>
      <c r="Z92" s="0" t="s">
        <v>209</v>
      </c>
      <c r="AA92" s="0" t="n">
        <v>192</v>
      </c>
      <c r="AB92" s="0" t="n">
        <v>12</v>
      </c>
      <c r="AC92" s="0" t="s">
        <v>211</v>
      </c>
      <c r="AD92" s="0" t="n">
        <v>192</v>
      </c>
      <c r="AE92" s="0" t="n">
        <v>1</v>
      </c>
      <c r="AF92" s="0" t="s">
        <v>235</v>
      </c>
      <c r="AG92" s="0" t="n">
        <v>49</v>
      </c>
      <c r="AH92" s="0" t="n">
        <v>1</v>
      </c>
      <c r="AI92" s="0" t="s">
        <v>168</v>
      </c>
      <c r="AJ92" s="0" t="n">
        <v>1</v>
      </c>
      <c r="AK92" s="0" t="n">
        <v>0</v>
      </c>
      <c r="AL92" s="0" t="s">
        <v>168</v>
      </c>
      <c r="AM92" s="0" t="n">
        <v>1</v>
      </c>
      <c r="AN92" s="0" t="n">
        <v>0</v>
      </c>
      <c r="AO92" s="14" t="n">
        <f aca="true">INDIRECT(E92)*G92/F92+INDIRECT(H92)*J92/I92+INDIRECT(K92)*M92/L92+INDIRECT(N92)*P92/O92+INDIRECT(Q92)*S92/R92+INDIRECT(T92)*V92/U92+INDIRECT(W92)*Y92/X92+INDIRECT(Z92)*AB92/AA92+INDIRECT(AC92)*AE92/AD92+INDIRECT(AF92)*AH92/AG92+INDIRECT(AI92)*AK92/AJ92+INDIRECT(AL92)*AN92/AM92</f>
        <v>461361.924493327</v>
      </c>
    </row>
    <row r="93" customFormat="false" ht="18" hidden="false" customHeight="false" outlineLevel="0" collapsed="false">
      <c r="A93" s="18" t="n">
        <v>72021212</v>
      </c>
      <c r="B93" s="19" t="s">
        <v>341</v>
      </c>
      <c r="C93" s="20" t="s">
        <v>315</v>
      </c>
      <c r="D93" s="11" t="s">
        <v>330</v>
      </c>
      <c r="E93" s="0" t="s">
        <v>169</v>
      </c>
      <c r="F93" s="0" t="n">
        <v>1920</v>
      </c>
      <c r="G93" s="0" t="n">
        <v>2</v>
      </c>
      <c r="H93" s="0" t="s">
        <v>173</v>
      </c>
      <c r="I93" s="0" t="n">
        <v>49</v>
      </c>
      <c r="J93" s="0" t="n">
        <v>1.5</v>
      </c>
      <c r="K93" s="0" t="s">
        <v>175</v>
      </c>
      <c r="L93" s="0" t="n">
        <v>49</v>
      </c>
      <c r="M93" s="0" t="n">
        <v>1.1</v>
      </c>
      <c r="N93" s="0" t="s">
        <v>193</v>
      </c>
      <c r="O93" s="0" t="n">
        <v>41</v>
      </c>
      <c r="P93" s="0" t="n">
        <v>10</v>
      </c>
      <c r="Q93" s="0" t="s">
        <v>181</v>
      </c>
      <c r="R93" s="0" t="n">
        <v>49</v>
      </c>
      <c r="S93" s="0" t="n">
        <v>0.6</v>
      </c>
      <c r="T93" s="0" t="s">
        <v>185</v>
      </c>
      <c r="U93" s="0" t="n">
        <v>41</v>
      </c>
      <c r="V93" s="0" t="n">
        <v>2</v>
      </c>
      <c r="W93" s="0" t="s">
        <v>185</v>
      </c>
      <c r="X93" s="0" t="n">
        <v>49</v>
      </c>
      <c r="Y93" s="0" t="n">
        <v>1</v>
      </c>
      <c r="Z93" s="0" t="s">
        <v>209</v>
      </c>
      <c r="AA93" s="0" t="n">
        <v>192</v>
      </c>
      <c r="AB93" s="0" t="n">
        <v>14</v>
      </c>
      <c r="AC93" s="0" t="s">
        <v>211</v>
      </c>
      <c r="AD93" s="0" t="n">
        <v>192</v>
      </c>
      <c r="AE93" s="0" t="n">
        <v>1</v>
      </c>
      <c r="AF93" s="0" t="s">
        <v>235</v>
      </c>
      <c r="AG93" s="0" t="n">
        <v>49</v>
      </c>
      <c r="AH93" s="0" t="n">
        <v>1</v>
      </c>
      <c r="AI93" s="0" t="s">
        <v>168</v>
      </c>
      <c r="AJ93" s="0" t="n">
        <v>1</v>
      </c>
      <c r="AK93" s="0" t="n">
        <v>0</v>
      </c>
      <c r="AL93" s="0" t="s">
        <v>168</v>
      </c>
      <c r="AM93" s="0" t="n">
        <v>1</v>
      </c>
      <c r="AN93" s="0" t="n">
        <v>0</v>
      </c>
      <c r="AO93" s="14" t="n">
        <f aca="true">INDIRECT(E93)*G93/F93+INDIRECT(H93)*J93/I93+INDIRECT(K93)*M93/L93+INDIRECT(N93)*P93/O93+INDIRECT(Q93)*S93/R93+INDIRECT(T93)*V93/U93+INDIRECT(W93)*Y93/X93+INDIRECT(Z93)*AB93/AA93+INDIRECT(AC93)*AE93/AD93+INDIRECT(AF93)*AH93/AG93+INDIRECT(AI93)*AK93/AJ93+INDIRECT(AL93)*AN93/AM93</f>
        <v>541923.036589298</v>
      </c>
    </row>
    <row r="94" customFormat="false" ht="18" hidden="false" customHeight="false" outlineLevel="0" collapsed="false">
      <c r="A94" s="18" t="n">
        <v>72021213</v>
      </c>
      <c r="B94" s="19" t="s">
        <v>341</v>
      </c>
      <c r="C94" s="20" t="s">
        <v>316</v>
      </c>
      <c r="D94" s="11" t="s">
        <v>330</v>
      </c>
      <c r="E94" s="0" t="s">
        <v>169</v>
      </c>
      <c r="F94" s="0" t="n">
        <v>1920</v>
      </c>
      <c r="G94" s="0" t="n">
        <v>2</v>
      </c>
      <c r="H94" s="0" t="s">
        <v>173</v>
      </c>
      <c r="I94" s="0" t="n">
        <v>49</v>
      </c>
      <c r="J94" s="0" t="n">
        <v>2</v>
      </c>
      <c r="K94" s="0" t="s">
        <v>175</v>
      </c>
      <c r="L94" s="0" t="n">
        <v>49</v>
      </c>
      <c r="M94" s="0" t="n">
        <v>1.2</v>
      </c>
      <c r="N94" s="0" t="s">
        <v>193</v>
      </c>
      <c r="O94" s="0" t="n">
        <v>30</v>
      </c>
      <c r="P94" s="0" t="n">
        <v>10</v>
      </c>
      <c r="Q94" s="0" t="s">
        <v>181</v>
      </c>
      <c r="R94" s="0" t="n">
        <v>49</v>
      </c>
      <c r="S94" s="0" t="n">
        <v>0.9</v>
      </c>
      <c r="T94" s="0" t="s">
        <v>185</v>
      </c>
      <c r="U94" s="0" t="n">
        <v>30</v>
      </c>
      <c r="V94" s="0" t="n">
        <v>2</v>
      </c>
      <c r="W94" s="0" t="s">
        <v>185</v>
      </c>
      <c r="X94" s="0" t="n">
        <v>49</v>
      </c>
      <c r="Y94" s="0" t="n">
        <v>1</v>
      </c>
      <c r="Z94" s="0" t="s">
        <v>209</v>
      </c>
      <c r="AA94" s="0" t="n">
        <v>192</v>
      </c>
      <c r="AB94" s="0" t="n">
        <v>17</v>
      </c>
      <c r="AC94" s="0" t="s">
        <v>211</v>
      </c>
      <c r="AD94" s="0" t="n">
        <v>192</v>
      </c>
      <c r="AE94" s="0" t="n">
        <v>1</v>
      </c>
      <c r="AF94" s="0" t="s">
        <v>235</v>
      </c>
      <c r="AG94" s="0" t="n">
        <v>49</v>
      </c>
      <c r="AH94" s="0" t="n">
        <v>1</v>
      </c>
      <c r="AI94" s="0" t="s">
        <v>168</v>
      </c>
      <c r="AJ94" s="0" t="n">
        <v>1</v>
      </c>
      <c r="AK94" s="0" t="n">
        <v>0</v>
      </c>
      <c r="AL94" s="0" t="s">
        <v>168</v>
      </c>
      <c r="AM94" s="0" t="n">
        <v>1</v>
      </c>
      <c r="AN94" s="0" t="n">
        <v>0</v>
      </c>
      <c r="AO94" s="14" t="n">
        <f aca="true">INDIRECT(E94)*G94/F94+INDIRECT(H94)*J94/I94+INDIRECT(K94)*M94/L94+INDIRECT(N94)*P94/O94+INDIRECT(Q94)*S94/R94+INDIRECT(T94)*V94/U94+INDIRECT(W94)*Y94/X94+INDIRECT(Z94)*AB94/AA94+INDIRECT(AC94)*AE94/AD94+INDIRECT(AF94)*AH94/AG94+INDIRECT(AI94)*AK94/AJ94+INDIRECT(AL94)*AN94/AM94</f>
        <v>724641.916001341</v>
      </c>
    </row>
    <row r="95" customFormat="false" ht="18" hidden="false" customHeight="false" outlineLevel="0" collapsed="false">
      <c r="A95" s="18" t="n">
        <v>72021214</v>
      </c>
      <c r="B95" s="19" t="s">
        <v>341</v>
      </c>
      <c r="C95" s="20" t="s">
        <v>317</v>
      </c>
      <c r="D95" s="11" t="s">
        <v>330</v>
      </c>
      <c r="E95" s="0" t="s">
        <v>169</v>
      </c>
      <c r="F95" s="0" t="n">
        <v>1920</v>
      </c>
      <c r="G95" s="0" t="n">
        <v>2</v>
      </c>
      <c r="H95" s="0" t="s">
        <v>173</v>
      </c>
      <c r="I95" s="0" t="n">
        <v>49</v>
      </c>
      <c r="J95" s="0" t="n">
        <v>3</v>
      </c>
      <c r="K95" s="0" t="s">
        <v>175</v>
      </c>
      <c r="L95" s="0" t="n">
        <v>49</v>
      </c>
      <c r="M95" s="0" t="n">
        <v>1.5</v>
      </c>
      <c r="N95" s="0" t="s">
        <v>193</v>
      </c>
      <c r="O95" s="0" t="n">
        <v>25</v>
      </c>
      <c r="P95" s="0" t="n">
        <v>10</v>
      </c>
      <c r="Q95" s="0" t="s">
        <v>181</v>
      </c>
      <c r="R95" s="0" t="n">
        <v>49</v>
      </c>
      <c r="S95" s="0" t="n">
        <v>1.5</v>
      </c>
      <c r="T95" s="0" t="s">
        <v>185</v>
      </c>
      <c r="U95" s="0" t="n">
        <v>25</v>
      </c>
      <c r="V95" s="0" t="n">
        <v>2</v>
      </c>
      <c r="W95" s="0" t="s">
        <v>185</v>
      </c>
      <c r="X95" s="0" t="n">
        <v>49</v>
      </c>
      <c r="Y95" s="0" t="n">
        <v>1</v>
      </c>
      <c r="Z95" s="0" t="s">
        <v>209</v>
      </c>
      <c r="AA95" s="0" t="n">
        <v>192</v>
      </c>
      <c r="AB95" s="0" t="n">
        <v>21</v>
      </c>
      <c r="AC95" s="0" t="s">
        <v>211</v>
      </c>
      <c r="AD95" s="0" t="n">
        <v>192</v>
      </c>
      <c r="AE95" s="0" t="n">
        <v>1</v>
      </c>
      <c r="AF95" s="0" t="s">
        <v>235</v>
      </c>
      <c r="AG95" s="0" t="n">
        <v>49</v>
      </c>
      <c r="AH95" s="0" t="n">
        <v>1</v>
      </c>
      <c r="AI95" s="0" t="s">
        <v>168</v>
      </c>
      <c r="AJ95" s="0" t="n">
        <v>1</v>
      </c>
      <c r="AK95" s="0" t="n">
        <v>0</v>
      </c>
      <c r="AL95" s="0" t="s">
        <v>168</v>
      </c>
      <c r="AM95" s="0" t="n">
        <v>1</v>
      </c>
      <c r="AN95" s="0" t="n">
        <v>0</v>
      </c>
      <c r="AO95" s="14" t="n">
        <f aca="true">INDIRECT(E95)*G95/F95+INDIRECT(H95)*J95/I95+INDIRECT(K95)*M95/L95+INDIRECT(N95)*P95/O95+INDIRECT(Q95)*S95/R95+INDIRECT(T95)*V95/U95+INDIRECT(W95)*Y95/X95+INDIRECT(Z95)*AB95/AA95+INDIRECT(AC95)*AE95/AD95+INDIRECT(AF95)*AH95/AG95+INDIRECT(AI95)*AK95/AJ95+INDIRECT(AL95)*AN95/AM95</f>
        <v>899304.042306841</v>
      </c>
    </row>
    <row r="96" customFormat="false" ht="18" hidden="false" customHeight="false" outlineLevel="0" collapsed="false">
      <c r="A96" s="18" t="n">
        <v>72021215</v>
      </c>
      <c r="B96" s="19" t="s">
        <v>341</v>
      </c>
      <c r="C96" s="20" t="s">
        <v>318</v>
      </c>
      <c r="D96" s="11" t="s">
        <v>330</v>
      </c>
      <c r="E96" s="0" t="s">
        <v>169</v>
      </c>
      <c r="F96" s="0" t="n">
        <v>1920</v>
      </c>
      <c r="G96" s="0" t="n">
        <v>2</v>
      </c>
      <c r="H96" s="0" t="s">
        <v>173</v>
      </c>
      <c r="I96" s="0" t="n">
        <v>49</v>
      </c>
      <c r="J96" s="0" t="n">
        <v>4</v>
      </c>
      <c r="K96" s="0" t="s">
        <v>175</v>
      </c>
      <c r="L96" s="0" t="n">
        <v>49</v>
      </c>
      <c r="M96" s="0" t="n">
        <v>1.9</v>
      </c>
      <c r="N96" s="0" t="s">
        <v>193</v>
      </c>
      <c r="O96" s="0" t="n">
        <v>19</v>
      </c>
      <c r="P96" s="0" t="n">
        <v>10</v>
      </c>
      <c r="Q96" s="0" t="s">
        <v>181</v>
      </c>
      <c r="R96" s="0" t="n">
        <v>49</v>
      </c>
      <c r="S96" s="0" t="n">
        <v>2.1</v>
      </c>
      <c r="T96" s="0" t="s">
        <v>185</v>
      </c>
      <c r="U96" s="0" t="n">
        <v>19</v>
      </c>
      <c r="V96" s="0" t="n">
        <v>2</v>
      </c>
      <c r="W96" s="0" t="s">
        <v>185</v>
      </c>
      <c r="X96" s="0" t="n">
        <v>49</v>
      </c>
      <c r="Y96" s="0" t="n">
        <v>1</v>
      </c>
      <c r="Z96" s="0" t="s">
        <v>209</v>
      </c>
      <c r="AA96" s="0" t="n">
        <v>192</v>
      </c>
      <c r="AB96" s="0" t="n">
        <v>25</v>
      </c>
      <c r="AC96" s="0" t="s">
        <v>211</v>
      </c>
      <c r="AD96" s="0" t="n">
        <v>192</v>
      </c>
      <c r="AE96" s="0" t="n">
        <v>1</v>
      </c>
      <c r="AF96" s="0" t="s">
        <v>235</v>
      </c>
      <c r="AG96" s="0" t="n">
        <v>49</v>
      </c>
      <c r="AH96" s="0" t="n">
        <v>1</v>
      </c>
      <c r="AI96" s="0" t="s">
        <v>168</v>
      </c>
      <c r="AJ96" s="0" t="n">
        <v>1</v>
      </c>
      <c r="AK96" s="0" t="n">
        <v>0</v>
      </c>
      <c r="AL96" s="0" t="s">
        <v>168</v>
      </c>
      <c r="AM96" s="0" t="n">
        <v>1</v>
      </c>
      <c r="AN96" s="0" t="n">
        <v>0</v>
      </c>
      <c r="AO96" s="14" t="n">
        <f aca="true">INDIRECT(E96)*G96/F96+INDIRECT(H96)*J96/I96+INDIRECT(K96)*M96/L96+INDIRECT(N96)*P96/O96+INDIRECT(Q96)*S96/R96+INDIRECT(T96)*V96/U96+INDIRECT(W96)*Y96/X96+INDIRECT(Z96)*AB96/AA96+INDIRECT(AC96)*AE96/AD96+INDIRECT(AF96)*AH96/AG96+INDIRECT(AI96)*AK96/AJ96+INDIRECT(AL96)*AN96/AM96</f>
        <v>1177324.84520969</v>
      </c>
    </row>
    <row r="97" customFormat="false" ht="18" hidden="false" customHeight="false" outlineLevel="0" collapsed="false">
      <c r="A97" s="18" t="n">
        <v>72021221</v>
      </c>
      <c r="B97" s="19" t="s">
        <v>342</v>
      </c>
      <c r="C97" s="20" t="s">
        <v>314</v>
      </c>
      <c r="D97" s="11" t="s">
        <v>330</v>
      </c>
      <c r="E97" s="0" t="s">
        <v>169</v>
      </c>
      <c r="F97" s="0" t="n">
        <v>1920</v>
      </c>
      <c r="G97" s="0" t="n">
        <v>2</v>
      </c>
      <c r="H97" s="0" t="s">
        <v>173</v>
      </c>
      <c r="I97" s="0" t="n">
        <v>25</v>
      </c>
      <c r="J97" s="0" t="n">
        <v>1.5</v>
      </c>
      <c r="K97" s="0" t="s">
        <v>175</v>
      </c>
      <c r="L97" s="0" t="n">
        <v>25</v>
      </c>
      <c r="M97" s="0" t="n">
        <v>0.8</v>
      </c>
      <c r="N97" s="0" t="s">
        <v>181</v>
      </c>
      <c r="O97" s="0" t="n">
        <v>25</v>
      </c>
      <c r="P97" s="0" t="n">
        <v>0.6</v>
      </c>
      <c r="Q97" s="0" t="s">
        <v>185</v>
      </c>
      <c r="R97" s="0" t="n">
        <v>50</v>
      </c>
      <c r="S97" s="0" t="n">
        <v>1</v>
      </c>
      <c r="T97" s="0" t="s">
        <v>201</v>
      </c>
      <c r="U97" s="0" t="n">
        <v>16</v>
      </c>
      <c r="V97" s="0" t="n">
        <v>1</v>
      </c>
      <c r="W97" s="0" t="s">
        <v>177</v>
      </c>
      <c r="X97" s="0" t="n">
        <v>70</v>
      </c>
      <c r="Y97" s="0" t="n">
        <v>8</v>
      </c>
      <c r="Z97" s="0" t="s">
        <v>193</v>
      </c>
      <c r="AA97" s="0" t="n">
        <v>25</v>
      </c>
      <c r="AB97" s="0" t="n">
        <v>1</v>
      </c>
      <c r="AC97" s="0" t="s">
        <v>185</v>
      </c>
      <c r="AD97" s="0" t="n">
        <v>70</v>
      </c>
      <c r="AE97" s="0" t="n">
        <v>8</v>
      </c>
      <c r="AF97" s="0" t="s">
        <v>209</v>
      </c>
      <c r="AG97" s="0" t="n">
        <v>192</v>
      </c>
      <c r="AH97" s="0" t="n">
        <v>15</v>
      </c>
      <c r="AI97" s="0" t="s">
        <v>211</v>
      </c>
      <c r="AJ97" s="0" t="n">
        <v>192</v>
      </c>
      <c r="AK97" s="0" t="n">
        <v>1</v>
      </c>
      <c r="AL97" s="0" t="s">
        <v>235</v>
      </c>
      <c r="AM97" s="0" t="n">
        <v>25</v>
      </c>
      <c r="AN97" s="0" t="n">
        <v>1</v>
      </c>
      <c r="AO97" s="14" t="n">
        <f aca="true">INDIRECT(E97)*G97/F97+INDIRECT(H97)*J97/I97+INDIRECT(K97)*M97/L97+INDIRECT(N97)*P97/O97+INDIRECT(Q97)*S97/R97+INDIRECT(T97)*V97/U97+INDIRECT(W97)*Y97/X97+INDIRECT(Z97)*AB97/AA97+INDIRECT(AC97)*AE97/AD97+INDIRECT(AF97)*AH97/AG97+INDIRECT(AI97)*AK97/AJ97+INDIRECT(AL97)*AN97/AM97</f>
        <v>639149.295828352</v>
      </c>
    </row>
    <row r="98" customFormat="false" ht="18" hidden="false" customHeight="false" outlineLevel="0" collapsed="false">
      <c r="A98" s="18" t="n">
        <v>72021222</v>
      </c>
      <c r="B98" s="19" t="s">
        <v>342</v>
      </c>
      <c r="C98" s="20" t="s">
        <v>315</v>
      </c>
      <c r="D98" s="11" t="s">
        <v>330</v>
      </c>
      <c r="E98" s="0" t="s">
        <v>169</v>
      </c>
      <c r="F98" s="0" t="n">
        <v>1920</v>
      </c>
      <c r="G98" s="0" t="n">
        <v>2</v>
      </c>
      <c r="H98" s="0" t="s">
        <v>173</v>
      </c>
      <c r="I98" s="0" t="n">
        <v>25</v>
      </c>
      <c r="J98" s="0" t="n">
        <v>1.5</v>
      </c>
      <c r="K98" s="0" t="s">
        <v>175</v>
      </c>
      <c r="L98" s="0" t="n">
        <v>25</v>
      </c>
      <c r="M98" s="0" t="n">
        <v>0.95</v>
      </c>
      <c r="N98" s="0" t="s">
        <v>181</v>
      </c>
      <c r="O98" s="0" t="n">
        <v>25</v>
      </c>
      <c r="P98" s="0" t="n">
        <v>0.6</v>
      </c>
      <c r="Q98" s="0" t="s">
        <v>185</v>
      </c>
      <c r="R98" s="0" t="n">
        <v>50</v>
      </c>
      <c r="S98" s="0" t="n">
        <v>1</v>
      </c>
      <c r="T98" s="0" t="s">
        <v>201</v>
      </c>
      <c r="U98" s="0" t="n">
        <v>16</v>
      </c>
      <c r="V98" s="0" t="n">
        <v>1.5</v>
      </c>
      <c r="W98" s="0" t="s">
        <v>177</v>
      </c>
      <c r="X98" s="0" t="n">
        <v>70</v>
      </c>
      <c r="Y98" s="0" t="n">
        <v>10</v>
      </c>
      <c r="Z98" s="0" t="s">
        <v>193</v>
      </c>
      <c r="AA98" s="0" t="n">
        <v>20</v>
      </c>
      <c r="AB98" s="0" t="n">
        <v>1</v>
      </c>
      <c r="AC98" s="0" t="s">
        <v>185</v>
      </c>
      <c r="AD98" s="0" t="n">
        <v>70</v>
      </c>
      <c r="AE98" s="0" t="n">
        <v>8</v>
      </c>
      <c r="AF98" s="0" t="s">
        <v>209</v>
      </c>
      <c r="AG98" s="0" t="n">
        <v>192</v>
      </c>
      <c r="AH98" s="0" t="n">
        <v>17</v>
      </c>
      <c r="AI98" s="0" t="s">
        <v>211</v>
      </c>
      <c r="AJ98" s="0" t="n">
        <v>192</v>
      </c>
      <c r="AK98" s="0" t="n">
        <v>1</v>
      </c>
      <c r="AL98" s="0" t="s">
        <v>235</v>
      </c>
      <c r="AM98" s="0" t="n">
        <v>25</v>
      </c>
      <c r="AN98" s="0" t="n">
        <v>1</v>
      </c>
      <c r="AO98" s="14" t="n">
        <f aca="true">INDIRECT(E98)*G98/F98+INDIRECT(H98)*J98/I98+INDIRECT(K98)*M98/L98+INDIRECT(N98)*P98/O98+INDIRECT(Q98)*S98/R98+INDIRECT(T98)*V98/U98+INDIRECT(W98)*Y98/X98+INDIRECT(Z98)*AB98/AA98+INDIRECT(AC98)*AE98/AD98+INDIRECT(AF98)*AH98/AG98+INDIRECT(AI98)*AK98/AJ98+INDIRECT(AL98)*AN98/AM98</f>
        <v>761417.100301397</v>
      </c>
    </row>
    <row r="99" customFormat="false" ht="18" hidden="false" customHeight="false" outlineLevel="0" collapsed="false">
      <c r="A99" s="18" t="n">
        <v>72021231</v>
      </c>
      <c r="B99" s="19" t="s">
        <v>343</v>
      </c>
      <c r="C99" s="20" t="s">
        <v>314</v>
      </c>
      <c r="D99" s="11" t="s">
        <v>325</v>
      </c>
      <c r="E99" s="0" t="s">
        <v>169</v>
      </c>
      <c r="F99" s="0" t="n">
        <v>20</v>
      </c>
      <c r="G99" s="0" t="n">
        <v>2</v>
      </c>
      <c r="H99" s="0" t="s">
        <v>173</v>
      </c>
      <c r="I99" s="0" t="n">
        <v>0.7</v>
      </c>
      <c r="J99" s="0" t="n">
        <v>1.5</v>
      </c>
      <c r="K99" s="0" t="s">
        <v>175</v>
      </c>
      <c r="L99" s="0" t="n">
        <v>0.7</v>
      </c>
      <c r="M99" s="0" t="n">
        <v>1</v>
      </c>
      <c r="N99" s="0" t="s">
        <v>193</v>
      </c>
      <c r="O99" s="0" t="n">
        <v>1</v>
      </c>
      <c r="P99" s="0" t="n">
        <v>10</v>
      </c>
      <c r="Q99" s="0" t="s">
        <v>181</v>
      </c>
      <c r="R99" s="0" t="n">
        <v>0.7</v>
      </c>
      <c r="S99" s="0" t="n">
        <v>0.6</v>
      </c>
      <c r="T99" s="0" t="s">
        <v>185</v>
      </c>
      <c r="U99" s="0" t="n">
        <v>1</v>
      </c>
      <c r="V99" s="0" t="n">
        <v>2</v>
      </c>
      <c r="W99" s="0" t="s">
        <v>185</v>
      </c>
      <c r="X99" s="0" t="n">
        <v>1</v>
      </c>
      <c r="Y99" s="0" t="n">
        <v>1</v>
      </c>
      <c r="Z99" s="0" t="s">
        <v>209</v>
      </c>
      <c r="AA99" s="0" t="n">
        <v>2</v>
      </c>
      <c r="AB99" s="0" t="n">
        <v>10</v>
      </c>
      <c r="AC99" s="0" t="s">
        <v>211</v>
      </c>
      <c r="AD99" s="0" t="n">
        <v>2</v>
      </c>
      <c r="AE99" s="0" t="n">
        <v>1</v>
      </c>
      <c r="AF99" s="0" t="s">
        <v>235</v>
      </c>
      <c r="AG99" s="0" t="n">
        <v>0.7</v>
      </c>
      <c r="AH99" s="0" t="n">
        <v>1</v>
      </c>
      <c r="AI99" s="0" t="s">
        <v>168</v>
      </c>
      <c r="AJ99" s="0" t="n">
        <v>1</v>
      </c>
      <c r="AK99" s="0" t="n">
        <v>0</v>
      </c>
      <c r="AL99" s="0" t="s">
        <v>168</v>
      </c>
      <c r="AM99" s="0" t="n">
        <v>1</v>
      </c>
      <c r="AN99" s="0" t="n">
        <v>0</v>
      </c>
      <c r="AO99" s="14" t="n">
        <f aca="true">INDIRECT(E99)*G99/F99+INDIRECT(H99)*J99/I99+INDIRECT(K99)*M99/L99+INDIRECT(N99)*P99/O99+INDIRECT(Q99)*S99/R99+INDIRECT(T99)*V99/U99+INDIRECT(W99)*Y99/X99+INDIRECT(Z99)*AB99/AA99+INDIRECT(AC99)*AE99/AD99+INDIRECT(AF99)*AH99/AG99+INDIRECT(AI99)*AK99/AJ99+INDIRECT(AL99)*AN99/AM99</f>
        <v>25607863.0794208</v>
      </c>
    </row>
    <row r="100" customFormat="false" ht="18" hidden="false" customHeight="false" outlineLevel="0" collapsed="false">
      <c r="A100" s="18" t="n">
        <v>72021232</v>
      </c>
      <c r="B100" s="19" t="s">
        <v>343</v>
      </c>
      <c r="C100" s="20" t="s">
        <v>315</v>
      </c>
      <c r="D100" s="11" t="s">
        <v>325</v>
      </c>
      <c r="E100" s="0" t="s">
        <v>169</v>
      </c>
      <c r="F100" s="0" t="n">
        <v>20</v>
      </c>
      <c r="G100" s="0" t="n">
        <v>2</v>
      </c>
      <c r="H100" s="0" t="s">
        <v>173</v>
      </c>
      <c r="I100" s="0" t="n">
        <v>0.7</v>
      </c>
      <c r="J100" s="0" t="n">
        <v>1.5</v>
      </c>
      <c r="K100" s="0" t="s">
        <v>175</v>
      </c>
      <c r="L100" s="0" t="n">
        <v>0.7</v>
      </c>
      <c r="M100" s="0" t="n">
        <v>1.1</v>
      </c>
      <c r="N100" s="0" t="s">
        <v>193</v>
      </c>
      <c r="O100" s="0" t="n">
        <v>0.85</v>
      </c>
      <c r="P100" s="0" t="n">
        <v>10</v>
      </c>
      <c r="Q100" s="0" t="s">
        <v>181</v>
      </c>
      <c r="R100" s="0" t="n">
        <v>0.7</v>
      </c>
      <c r="S100" s="0" t="n">
        <v>0.6</v>
      </c>
      <c r="T100" s="0" t="s">
        <v>185</v>
      </c>
      <c r="U100" s="0" t="n">
        <v>0.85</v>
      </c>
      <c r="V100" s="0" t="n">
        <v>2</v>
      </c>
      <c r="W100" s="0" t="s">
        <v>185</v>
      </c>
      <c r="X100" s="0" t="n">
        <v>1</v>
      </c>
      <c r="Y100" s="0" t="n">
        <v>1</v>
      </c>
      <c r="Z100" s="0" t="s">
        <v>209</v>
      </c>
      <c r="AA100" s="0" t="n">
        <v>2</v>
      </c>
      <c r="AB100" s="0" t="n">
        <v>12</v>
      </c>
      <c r="AC100" s="0" t="s">
        <v>211</v>
      </c>
      <c r="AD100" s="0" t="n">
        <v>2</v>
      </c>
      <c r="AE100" s="0" t="n">
        <v>1</v>
      </c>
      <c r="AF100" s="0" t="s">
        <v>235</v>
      </c>
      <c r="AG100" s="0" t="n">
        <v>0.7</v>
      </c>
      <c r="AH100" s="0" t="n">
        <v>1</v>
      </c>
      <c r="AI100" s="0" t="s">
        <v>168</v>
      </c>
      <c r="AJ100" s="0" t="n">
        <v>1</v>
      </c>
      <c r="AK100" s="0" t="n">
        <v>0</v>
      </c>
      <c r="AL100" s="0" t="s">
        <v>168</v>
      </c>
      <c r="AM100" s="0" t="n">
        <v>1</v>
      </c>
      <c r="AN100" s="0" t="n">
        <v>0</v>
      </c>
      <c r="AO100" s="14" t="n">
        <f aca="true">INDIRECT(E100)*G100/F100+INDIRECT(H100)*J100/I100+INDIRECT(K100)*M100/L100+INDIRECT(N100)*P100/O100+INDIRECT(Q100)*S100/R100+INDIRECT(T100)*V100/U100+INDIRECT(W100)*Y100/X100+INDIRECT(Z100)*AB100/AA100+INDIRECT(AC100)*AE100/AD100+INDIRECT(AF100)*AH100/AG100+INDIRECT(AI100)*AK100/AJ100+INDIRECT(AL100)*AN100/AM100</f>
        <v>29135471.8432135</v>
      </c>
    </row>
    <row r="101" customFormat="false" ht="18" hidden="false" customHeight="false" outlineLevel="0" collapsed="false">
      <c r="A101" s="18" t="n">
        <v>72021233</v>
      </c>
      <c r="B101" s="19" t="s">
        <v>343</v>
      </c>
      <c r="C101" s="20" t="s">
        <v>316</v>
      </c>
      <c r="D101" s="11" t="s">
        <v>325</v>
      </c>
      <c r="E101" s="0" t="s">
        <v>169</v>
      </c>
      <c r="F101" s="0" t="n">
        <v>20</v>
      </c>
      <c r="G101" s="0" t="n">
        <v>2</v>
      </c>
      <c r="H101" s="0" t="s">
        <v>173</v>
      </c>
      <c r="I101" s="0" t="n">
        <v>0.7</v>
      </c>
      <c r="J101" s="0" t="n">
        <v>2</v>
      </c>
      <c r="K101" s="0" t="s">
        <v>175</v>
      </c>
      <c r="L101" s="0" t="n">
        <v>0.7</v>
      </c>
      <c r="M101" s="0" t="n">
        <v>1.2</v>
      </c>
      <c r="N101" s="0" t="s">
        <v>193</v>
      </c>
      <c r="O101" s="0" t="n">
        <v>0.6</v>
      </c>
      <c r="P101" s="0" t="n">
        <v>10</v>
      </c>
      <c r="Q101" s="0" t="s">
        <v>181</v>
      </c>
      <c r="R101" s="0" t="n">
        <v>0.7</v>
      </c>
      <c r="S101" s="0" t="n">
        <v>0.9</v>
      </c>
      <c r="T101" s="0" t="s">
        <v>185</v>
      </c>
      <c r="U101" s="0" t="n">
        <v>0.6</v>
      </c>
      <c r="V101" s="0" t="n">
        <v>2</v>
      </c>
      <c r="W101" s="0" t="s">
        <v>185</v>
      </c>
      <c r="X101" s="0" t="n">
        <v>1</v>
      </c>
      <c r="Y101" s="0" t="n">
        <v>1</v>
      </c>
      <c r="Z101" s="0" t="s">
        <v>209</v>
      </c>
      <c r="AA101" s="0" t="n">
        <v>2</v>
      </c>
      <c r="AB101" s="0" t="n">
        <v>14</v>
      </c>
      <c r="AC101" s="0" t="s">
        <v>211</v>
      </c>
      <c r="AD101" s="0" t="n">
        <v>2</v>
      </c>
      <c r="AE101" s="0" t="n">
        <v>1</v>
      </c>
      <c r="AF101" s="0" t="s">
        <v>235</v>
      </c>
      <c r="AG101" s="0" t="n">
        <v>0.7</v>
      </c>
      <c r="AH101" s="0" t="n">
        <v>1</v>
      </c>
      <c r="AI101" s="0" t="s">
        <v>168</v>
      </c>
      <c r="AJ101" s="0" t="n">
        <v>1</v>
      </c>
      <c r="AK101" s="0" t="n">
        <v>0</v>
      </c>
      <c r="AL101" s="0" t="s">
        <v>168</v>
      </c>
      <c r="AM101" s="0" t="n">
        <v>1</v>
      </c>
      <c r="AN101" s="0" t="n">
        <v>0</v>
      </c>
      <c r="AO101" s="14" t="n">
        <f aca="true">INDIRECT(E101)*G101/F101+INDIRECT(H101)*J101/I101+INDIRECT(K101)*M101/L101+INDIRECT(N101)*P101/O101+INDIRECT(Q101)*S101/R101+INDIRECT(T101)*V101/U101+INDIRECT(W101)*Y101/X101+INDIRECT(Z101)*AB101/AA101+INDIRECT(AC101)*AE101/AD101+INDIRECT(AF101)*AH101/AG101+INDIRECT(AI101)*AK101/AJ101+INDIRECT(AL101)*AN101/AM101</f>
        <v>39596877.3003012</v>
      </c>
    </row>
    <row r="102" customFormat="false" ht="18" hidden="false" customHeight="false" outlineLevel="0" collapsed="false">
      <c r="A102" s="18" t="n">
        <v>72021234</v>
      </c>
      <c r="B102" s="19" t="s">
        <v>343</v>
      </c>
      <c r="C102" s="20" t="s">
        <v>317</v>
      </c>
      <c r="D102" s="11" t="s">
        <v>325</v>
      </c>
      <c r="E102" s="0" t="s">
        <v>169</v>
      </c>
      <c r="F102" s="0" t="n">
        <v>20</v>
      </c>
      <c r="G102" s="0" t="n">
        <v>2</v>
      </c>
      <c r="H102" s="0" t="s">
        <v>173</v>
      </c>
      <c r="I102" s="0" t="n">
        <v>0.7</v>
      </c>
      <c r="J102" s="0" t="n">
        <v>3</v>
      </c>
      <c r="K102" s="0" t="s">
        <v>175</v>
      </c>
      <c r="L102" s="0" t="n">
        <v>0.7</v>
      </c>
      <c r="M102" s="0" t="n">
        <v>1.5</v>
      </c>
      <c r="N102" s="0" t="s">
        <v>193</v>
      </c>
      <c r="O102" s="29" t="n">
        <v>0.5</v>
      </c>
      <c r="P102" s="0" t="n">
        <v>10</v>
      </c>
      <c r="Q102" s="0" t="s">
        <v>181</v>
      </c>
      <c r="R102" s="0" t="n">
        <v>0.7</v>
      </c>
      <c r="S102" s="0" t="n">
        <v>1.5</v>
      </c>
      <c r="T102" s="0" t="s">
        <v>185</v>
      </c>
      <c r="U102" s="29" t="n">
        <v>0.5</v>
      </c>
      <c r="V102" s="0" t="n">
        <v>2</v>
      </c>
      <c r="W102" s="0" t="s">
        <v>185</v>
      </c>
      <c r="X102" s="0" t="n">
        <v>1</v>
      </c>
      <c r="Y102" s="0" t="n">
        <v>1</v>
      </c>
      <c r="Z102" s="0" t="s">
        <v>209</v>
      </c>
      <c r="AA102" s="0" t="n">
        <v>2</v>
      </c>
      <c r="AB102" s="0" t="n">
        <v>17</v>
      </c>
      <c r="AC102" s="0" t="s">
        <v>211</v>
      </c>
      <c r="AD102" s="0" t="n">
        <v>2</v>
      </c>
      <c r="AE102" s="0" t="n">
        <v>1</v>
      </c>
      <c r="AF102" s="0" t="s">
        <v>235</v>
      </c>
      <c r="AG102" s="0" t="n">
        <v>0.7</v>
      </c>
      <c r="AH102" s="0" t="n">
        <v>1</v>
      </c>
      <c r="AI102" s="0" t="s">
        <v>168</v>
      </c>
      <c r="AJ102" s="0" t="n">
        <v>1</v>
      </c>
      <c r="AK102" s="0" t="n">
        <v>0</v>
      </c>
      <c r="AL102" s="0" t="s">
        <v>168</v>
      </c>
      <c r="AM102" s="0" t="n">
        <v>1</v>
      </c>
      <c r="AN102" s="0" t="n">
        <v>0</v>
      </c>
      <c r="AO102" s="14" t="n">
        <f aca="true">INDIRECT(E102)*G102/F102+INDIRECT(H102)*J102/I102+INDIRECT(K102)*M102/L102+INDIRECT(N102)*P102/O102+INDIRECT(Q102)*S102/R102+INDIRECT(T102)*V102/U102+INDIRECT(W102)*Y102/X102+INDIRECT(Z102)*AB102/AA102+INDIRECT(AC102)*AE102/AD102+INDIRECT(AF102)*AH102/AG102+INDIRECT(AI102)*AK102/AJ102+INDIRECT(AL102)*AN102/AM102</f>
        <v>49585805.622743</v>
      </c>
    </row>
    <row r="103" customFormat="false" ht="18" hidden="false" customHeight="false" outlineLevel="0" collapsed="false">
      <c r="A103" s="18" t="n">
        <v>72021235</v>
      </c>
      <c r="B103" s="19" t="s">
        <v>343</v>
      </c>
      <c r="C103" s="20" t="s">
        <v>318</v>
      </c>
      <c r="D103" s="11" t="s">
        <v>325</v>
      </c>
      <c r="E103" s="0" t="s">
        <v>169</v>
      </c>
      <c r="F103" s="0" t="n">
        <v>20</v>
      </c>
      <c r="G103" s="0" t="n">
        <v>2</v>
      </c>
      <c r="H103" s="0" t="s">
        <v>173</v>
      </c>
      <c r="I103" s="0" t="n">
        <v>0.7</v>
      </c>
      <c r="J103" s="0" t="n">
        <v>4</v>
      </c>
      <c r="K103" s="0" t="s">
        <v>175</v>
      </c>
      <c r="L103" s="0" t="n">
        <v>0.7</v>
      </c>
      <c r="M103" s="0" t="n">
        <v>1.9</v>
      </c>
      <c r="N103" s="0" t="s">
        <v>193</v>
      </c>
      <c r="O103" s="0" t="n">
        <v>0.4</v>
      </c>
      <c r="P103" s="0" t="n">
        <v>10</v>
      </c>
      <c r="Q103" s="0" t="s">
        <v>181</v>
      </c>
      <c r="R103" s="0" t="n">
        <v>0.7</v>
      </c>
      <c r="S103" s="0" t="n">
        <v>2.1</v>
      </c>
      <c r="T103" s="0" t="s">
        <v>185</v>
      </c>
      <c r="U103" s="0" t="n">
        <v>0.4</v>
      </c>
      <c r="V103" s="0" t="n">
        <v>2</v>
      </c>
      <c r="W103" s="0" t="s">
        <v>185</v>
      </c>
      <c r="X103" s="0" t="n">
        <v>1</v>
      </c>
      <c r="Y103" s="0" t="n">
        <v>1</v>
      </c>
      <c r="Z103" s="0" t="s">
        <v>209</v>
      </c>
      <c r="AA103" s="0" t="n">
        <v>2</v>
      </c>
      <c r="AB103" s="0" t="n">
        <v>21</v>
      </c>
      <c r="AC103" s="0" t="s">
        <v>211</v>
      </c>
      <c r="AD103" s="0" t="n">
        <v>2</v>
      </c>
      <c r="AE103" s="0" t="n">
        <v>1</v>
      </c>
      <c r="AF103" s="0" t="s">
        <v>235</v>
      </c>
      <c r="AG103" s="0" t="n">
        <v>0.7</v>
      </c>
      <c r="AH103" s="0" t="n">
        <v>1</v>
      </c>
      <c r="AI103" s="0" t="s">
        <v>168</v>
      </c>
      <c r="AJ103" s="0" t="n">
        <v>1</v>
      </c>
      <c r="AK103" s="0" t="n">
        <v>0</v>
      </c>
      <c r="AL103" s="0" t="s">
        <v>168</v>
      </c>
      <c r="AM103" s="0" t="n">
        <v>1</v>
      </c>
      <c r="AN103" s="0" t="n">
        <v>0</v>
      </c>
      <c r="AO103" s="14" t="n">
        <f aca="true">INDIRECT(E103)*G103/F103+INDIRECT(H103)*J103/I103+INDIRECT(K103)*M103/L103+INDIRECT(N103)*P103/O103+INDIRECT(Q103)*S103/R103+INDIRECT(T103)*V103/U103+INDIRECT(W103)*Y103/X103+INDIRECT(Z103)*AB103/AA103+INDIRECT(AC103)*AE103/AD103+INDIRECT(AF103)*AH103/AG103+INDIRECT(AI103)*AK103/AJ103+INDIRECT(AL103)*AN103/AM103</f>
        <v>62754009.1382583</v>
      </c>
    </row>
    <row r="104" customFormat="false" ht="18" hidden="false" customHeight="false" outlineLevel="0" collapsed="false">
      <c r="A104" s="18" t="n">
        <v>72021241</v>
      </c>
      <c r="B104" s="19" t="s">
        <v>344</v>
      </c>
      <c r="C104" s="20" t="s">
        <v>314</v>
      </c>
      <c r="D104" s="11" t="s">
        <v>325</v>
      </c>
      <c r="E104" s="0" t="s">
        <v>169</v>
      </c>
      <c r="F104" s="0" t="n">
        <v>20</v>
      </c>
      <c r="G104" s="0" t="n">
        <v>2</v>
      </c>
      <c r="H104" s="0" t="s">
        <v>173</v>
      </c>
      <c r="I104" s="0" t="n">
        <v>0.7</v>
      </c>
      <c r="J104" s="0" t="n">
        <v>1.5</v>
      </c>
      <c r="K104" s="0" t="s">
        <v>175</v>
      </c>
      <c r="L104" s="0" t="n">
        <v>0.7</v>
      </c>
      <c r="M104" s="0" t="n">
        <v>1</v>
      </c>
      <c r="N104" s="0" t="s">
        <v>193</v>
      </c>
      <c r="O104" s="0" t="n">
        <v>1.25</v>
      </c>
      <c r="P104" s="0" t="n">
        <v>10</v>
      </c>
      <c r="Q104" s="0" t="s">
        <v>181</v>
      </c>
      <c r="R104" s="0" t="n">
        <v>0.7</v>
      </c>
      <c r="S104" s="0" t="n">
        <v>0.6</v>
      </c>
      <c r="T104" s="0" t="s">
        <v>185</v>
      </c>
      <c r="U104" s="0" t="n">
        <v>1.25</v>
      </c>
      <c r="V104" s="0" t="n">
        <v>2</v>
      </c>
      <c r="W104" s="0" t="s">
        <v>185</v>
      </c>
      <c r="X104" s="0" t="n">
        <v>1</v>
      </c>
      <c r="Y104" s="0" t="n">
        <v>1</v>
      </c>
      <c r="Z104" s="0" t="s">
        <v>209</v>
      </c>
      <c r="AA104" s="0" t="n">
        <v>2</v>
      </c>
      <c r="AB104" s="0" t="n">
        <v>9</v>
      </c>
      <c r="AC104" s="0" t="s">
        <v>211</v>
      </c>
      <c r="AD104" s="0" t="n">
        <v>2</v>
      </c>
      <c r="AE104" s="0" t="n">
        <v>1</v>
      </c>
      <c r="AF104" s="0" t="s">
        <v>235</v>
      </c>
      <c r="AG104" s="0" t="n">
        <v>0.7</v>
      </c>
      <c r="AH104" s="0" t="n">
        <v>1</v>
      </c>
      <c r="AI104" s="0" t="s">
        <v>168</v>
      </c>
      <c r="AJ104" s="0" t="n">
        <v>1</v>
      </c>
      <c r="AK104" s="0" t="n">
        <v>0</v>
      </c>
      <c r="AL104" s="0" t="s">
        <v>168</v>
      </c>
      <c r="AM104" s="0" t="n">
        <v>1</v>
      </c>
      <c r="AN104" s="0" t="n">
        <v>0</v>
      </c>
      <c r="AO104" s="14" t="n">
        <f aca="true">INDIRECT(E104)*G104/F104+INDIRECT(H104)*J104/I104+INDIRECT(K104)*M104/L104+INDIRECT(N104)*P104/O104+INDIRECT(Q104)*S104/R104+INDIRECT(T104)*V104/U104+INDIRECT(W104)*Y104/X104+INDIRECT(Z104)*AB104/AA104+INDIRECT(AC104)*AE104/AD104+INDIRECT(AF104)*AH104/AG104+INDIRECT(AI104)*AK104/AJ104+INDIRECT(AL104)*AN104/AM104</f>
        <v>22046197.1817713</v>
      </c>
    </row>
    <row r="105" customFormat="false" ht="18" hidden="false" customHeight="false" outlineLevel="0" collapsed="false">
      <c r="A105" s="18" t="n">
        <v>72021242</v>
      </c>
      <c r="B105" s="19" t="s">
        <v>344</v>
      </c>
      <c r="C105" s="20" t="s">
        <v>315</v>
      </c>
      <c r="D105" s="11" t="s">
        <v>325</v>
      </c>
      <c r="E105" s="0" t="s">
        <v>169</v>
      </c>
      <c r="F105" s="0" t="n">
        <v>20</v>
      </c>
      <c r="G105" s="0" t="n">
        <v>2</v>
      </c>
      <c r="H105" s="0" t="s">
        <v>173</v>
      </c>
      <c r="I105" s="0" t="n">
        <v>0.7</v>
      </c>
      <c r="J105" s="0" t="n">
        <v>1.5</v>
      </c>
      <c r="K105" s="0" t="s">
        <v>175</v>
      </c>
      <c r="L105" s="0" t="n">
        <v>0.7</v>
      </c>
      <c r="M105" s="0" t="n">
        <v>1.1</v>
      </c>
      <c r="N105" s="0" t="s">
        <v>193</v>
      </c>
      <c r="O105" s="0" t="n">
        <v>1</v>
      </c>
      <c r="P105" s="0" t="n">
        <v>10</v>
      </c>
      <c r="Q105" s="0" t="s">
        <v>181</v>
      </c>
      <c r="R105" s="0" t="n">
        <v>0.7</v>
      </c>
      <c r="S105" s="0" t="n">
        <v>0.6</v>
      </c>
      <c r="T105" s="0" t="s">
        <v>185</v>
      </c>
      <c r="U105" s="0" t="n">
        <v>1</v>
      </c>
      <c r="V105" s="0" t="n">
        <v>2</v>
      </c>
      <c r="W105" s="0" t="s">
        <v>185</v>
      </c>
      <c r="X105" s="0" t="n">
        <v>1</v>
      </c>
      <c r="Y105" s="0" t="n">
        <v>1</v>
      </c>
      <c r="Z105" s="0" t="s">
        <v>209</v>
      </c>
      <c r="AA105" s="0" t="n">
        <v>2</v>
      </c>
      <c r="AB105" s="0" t="n">
        <v>11</v>
      </c>
      <c r="AC105" s="0" t="s">
        <v>211</v>
      </c>
      <c r="AD105" s="0" t="n">
        <v>2</v>
      </c>
      <c r="AE105" s="0" t="n">
        <v>1</v>
      </c>
      <c r="AF105" s="0" t="s">
        <v>235</v>
      </c>
      <c r="AG105" s="0" t="n">
        <v>0.7</v>
      </c>
      <c r="AH105" s="0" t="n">
        <v>1</v>
      </c>
      <c r="AI105" s="0" t="s">
        <v>168</v>
      </c>
      <c r="AJ105" s="0" t="n">
        <v>1</v>
      </c>
      <c r="AK105" s="0" t="n">
        <v>0</v>
      </c>
      <c r="AL105" s="0" t="s">
        <v>168</v>
      </c>
      <c r="AM105" s="0" t="n">
        <v>1</v>
      </c>
      <c r="AN105" s="0" t="n">
        <v>0</v>
      </c>
      <c r="AO105" s="14" t="n">
        <f aca="true">INDIRECT(E105)*G105/F105+INDIRECT(H105)*J105/I105+INDIRECT(K105)*M105/L105+INDIRECT(N105)*P105/O105+INDIRECT(Q105)*S105/R105+INDIRECT(T105)*V105/U105+INDIRECT(W105)*Y105/X105+INDIRECT(Z105)*AB105/AA105+INDIRECT(AC105)*AE105/AD105+INDIRECT(AF105)*AH105/AG105+INDIRECT(AI105)*AK105/AJ105+INDIRECT(AL105)*AN105/AM105</f>
        <v>25971331.5942564</v>
      </c>
    </row>
    <row r="106" customFormat="false" ht="18" hidden="false" customHeight="false" outlineLevel="0" collapsed="false">
      <c r="A106" s="18" t="n">
        <v>72021243</v>
      </c>
      <c r="B106" s="19" t="s">
        <v>344</v>
      </c>
      <c r="C106" s="20" t="s">
        <v>316</v>
      </c>
      <c r="D106" s="11" t="s">
        <v>325</v>
      </c>
      <c r="E106" s="0" t="s">
        <v>169</v>
      </c>
      <c r="F106" s="0" t="n">
        <v>20</v>
      </c>
      <c r="G106" s="0" t="n">
        <v>2</v>
      </c>
      <c r="H106" s="0" t="s">
        <v>173</v>
      </c>
      <c r="I106" s="0" t="n">
        <v>0.7</v>
      </c>
      <c r="J106" s="0" t="n">
        <v>2</v>
      </c>
      <c r="K106" s="0" t="s">
        <v>175</v>
      </c>
      <c r="L106" s="0" t="n">
        <v>0.7</v>
      </c>
      <c r="M106" s="0" t="n">
        <v>1.2</v>
      </c>
      <c r="N106" s="0" t="s">
        <v>193</v>
      </c>
      <c r="O106" s="0" t="n">
        <v>0.75</v>
      </c>
      <c r="P106" s="0" t="n">
        <v>10</v>
      </c>
      <c r="Q106" s="0" t="s">
        <v>181</v>
      </c>
      <c r="R106" s="0" t="n">
        <v>0.7</v>
      </c>
      <c r="S106" s="0" t="n">
        <v>0.9</v>
      </c>
      <c r="T106" s="0" t="s">
        <v>185</v>
      </c>
      <c r="U106" s="0" t="n">
        <v>0.75</v>
      </c>
      <c r="V106" s="0" t="n">
        <v>2</v>
      </c>
      <c r="W106" s="0" t="s">
        <v>185</v>
      </c>
      <c r="X106" s="0" t="n">
        <v>1</v>
      </c>
      <c r="Y106" s="0" t="n">
        <v>1</v>
      </c>
      <c r="Z106" s="0" t="s">
        <v>209</v>
      </c>
      <c r="AA106" s="0" t="n">
        <v>2</v>
      </c>
      <c r="AB106" s="0" t="n">
        <v>13</v>
      </c>
      <c r="AC106" s="0" t="s">
        <v>211</v>
      </c>
      <c r="AD106" s="0" t="n">
        <v>2</v>
      </c>
      <c r="AE106" s="0" t="n">
        <v>1</v>
      </c>
      <c r="AF106" s="0" t="s">
        <v>235</v>
      </c>
      <c r="AG106" s="0" t="n">
        <v>0.7</v>
      </c>
      <c r="AH106" s="0" t="n">
        <v>1</v>
      </c>
      <c r="AI106" s="0" t="s">
        <v>168</v>
      </c>
      <c r="AJ106" s="0" t="n">
        <v>1</v>
      </c>
      <c r="AK106" s="0" t="n">
        <v>0</v>
      </c>
      <c r="AL106" s="0" t="s">
        <v>168</v>
      </c>
      <c r="AM106" s="0" t="n">
        <v>1</v>
      </c>
      <c r="AN106" s="0" t="n">
        <v>0</v>
      </c>
      <c r="AO106" s="14" t="n">
        <f aca="true">INDIRECT(E106)*G106/F106+INDIRECT(H106)*J106/I106+INDIRECT(K106)*M106/L106+INDIRECT(N106)*P106/O106+INDIRECT(Q106)*S106/R106+INDIRECT(T106)*V106/U106+INDIRECT(W106)*Y106/X106+INDIRECT(Z106)*AB106/AA106+INDIRECT(AC106)*AE106/AD106+INDIRECT(AF106)*AH106/AG106+INDIRECT(AI106)*AK106/AJ106+INDIRECT(AL106)*AN106/AM106</f>
        <v>33782566.0600615</v>
      </c>
    </row>
    <row r="107" customFormat="false" ht="18" hidden="false" customHeight="false" outlineLevel="0" collapsed="false">
      <c r="A107" s="18" t="n">
        <v>72021244</v>
      </c>
      <c r="B107" s="19" t="s">
        <v>344</v>
      </c>
      <c r="C107" s="20" t="s">
        <v>317</v>
      </c>
      <c r="D107" s="11" t="s">
        <v>325</v>
      </c>
      <c r="E107" s="0" t="s">
        <v>169</v>
      </c>
      <c r="F107" s="0" t="n">
        <v>20</v>
      </c>
      <c r="G107" s="0" t="n">
        <v>2</v>
      </c>
      <c r="H107" s="0" t="s">
        <v>173</v>
      </c>
      <c r="I107" s="0" t="n">
        <v>0.7</v>
      </c>
      <c r="J107" s="0" t="n">
        <v>3</v>
      </c>
      <c r="K107" s="0" t="s">
        <v>175</v>
      </c>
      <c r="L107" s="0" t="n">
        <v>0.7</v>
      </c>
      <c r="M107" s="0" t="n">
        <v>1.5</v>
      </c>
      <c r="N107" s="0" t="s">
        <v>193</v>
      </c>
      <c r="O107" s="0" t="n">
        <v>0.65</v>
      </c>
      <c r="P107" s="0" t="n">
        <v>10</v>
      </c>
      <c r="Q107" s="0" t="s">
        <v>181</v>
      </c>
      <c r="R107" s="0" t="n">
        <v>0.7</v>
      </c>
      <c r="S107" s="0" t="n">
        <v>1.5</v>
      </c>
      <c r="T107" s="0" t="s">
        <v>185</v>
      </c>
      <c r="U107" s="0" t="n">
        <v>0.65</v>
      </c>
      <c r="V107" s="0" t="n">
        <v>2</v>
      </c>
      <c r="W107" s="0" t="s">
        <v>185</v>
      </c>
      <c r="X107" s="0" t="n">
        <v>1</v>
      </c>
      <c r="Y107" s="0" t="n">
        <v>1</v>
      </c>
      <c r="Z107" s="0" t="s">
        <v>209</v>
      </c>
      <c r="AA107" s="0" t="n">
        <v>2</v>
      </c>
      <c r="AB107" s="0" t="n">
        <v>16</v>
      </c>
      <c r="AC107" s="0" t="s">
        <v>211</v>
      </c>
      <c r="AD107" s="0" t="n">
        <v>2</v>
      </c>
      <c r="AE107" s="0" t="n">
        <v>1</v>
      </c>
      <c r="AF107" s="0" t="s">
        <v>235</v>
      </c>
      <c r="AG107" s="0" t="n">
        <v>0.7</v>
      </c>
      <c r="AH107" s="0" t="n">
        <v>1</v>
      </c>
      <c r="AI107" s="0" t="s">
        <v>168</v>
      </c>
      <c r="AJ107" s="0" t="n">
        <v>1</v>
      </c>
      <c r="AK107" s="0" t="n">
        <v>0</v>
      </c>
      <c r="AL107" s="0" t="s">
        <v>168</v>
      </c>
      <c r="AM107" s="0" t="n">
        <v>1</v>
      </c>
      <c r="AN107" s="0" t="n">
        <v>0</v>
      </c>
      <c r="AO107" s="14" t="n">
        <f aca="true">INDIRECT(E107)*G107/F107+INDIRECT(H107)*J107/I107+INDIRECT(K107)*M107/L107+INDIRECT(N107)*P107/O107+INDIRECT(Q107)*S107/R107+INDIRECT(T107)*V107/U107+INDIRECT(W107)*Y107/X107+INDIRECT(Z107)*AB107/AA107+INDIRECT(AC107)*AE107/AD107+INDIRECT(AF107)*AH107/AG107+INDIRECT(AI107)*AK107/AJ107+INDIRECT(AL107)*AN107/AM107</f>
        <v>41605489.2453974</v>
      </c>
    </row>
    <row r="108" customFormat="false" ht="18" hidden="false" customHeight="false" outlineLevel="0" collapsed="false">
      <c r="A108" s="18" t="n">
        <v>72021245</v>
      </c>
      <c r="B108" s="19" t="s">
        <v>344</v>
      </c>
      <c r="C108" s="20" t="s">
        <v>318</v>
      </c>
      <c r="D108" s="11" t="s">
        <v>325</v>
      </c>
      <c r="E108" s="0" t="s">
        <v>169</v>
      </c>
      <c r="F108" s="0" t="n">
        <v>20</v>
      </c>
      <c r="G108" s="0" t="n">
        <v>2</v>
      </c>
      <c r="H108" s="0" t="s">
        <v>173</v>
      </c>
      <c r="I108" s="0" t="n">
        <v>0.7</v>
      </c>
      <c r="J108" s="0" t="n">
        <v>4</v>
      </c>
      <c r="K108" s="0" t="s">
        <v>175</v>
      </c>
      <c r="L108" s="0" t="n">
        <v>0.7</v>
      </c>
      <c r="M108" s="0" t="n">
        <v>1.9</v>
      </c>
      <c r="N108" s="0" t="s">
        <v>193</v>
      </c>
      <c r="O108" s="0" t="n">
        <v>0.5</v>
      </c>
      <c r="P108" s="0" t="n">
        <v>10</v>
      </c>
      <c r="Q108" s="0" t="s">
        <v>181</v>
      </c>
      <c r="R108" s="0" t="n">
        <v>0.7</v>
      </c>
      <c r="S108" s="0" t="n">
        <v>2.1</v>
      </c>
      <c r="T108" s="0" t="s">
        <v>185</v>
      </c>
      <c r="U108" s="0" t="n">
        <v>0.5</v>
      </c>
      <c r="V108" s="0" t="n">
        <v>2</v>
      </c>
      <c r="W108" s="0" t="s">
        <v>185</v>
      </c>
      <c r="X108" s="0" t="n">
        <v>1</v>
      </c>
      <c r="Y108" s="0" t="n">
        <v>1</v>
      </c>
      <c r="Z108" s="0" t="s">
        <v>209</v>
      </c>
      <c r="AA108" s="0" t="n">
        <v>2</v>
      </c>
      <c r="AB108" s="0" t="n">
        <v>19</v>
      </c>
      <c r="AC108" s="0" t="s">
        <v>211</v>
      </c>
      <c r="AD108" s="0" t="n">
        <v>2</v>
      </c>
      <c r="AE108" s="0" t="n">
        <v>1</v>
      </c>
      <c r="AF108" s="0" t="s">
        <v>235</v>
      </c>
      <c r="AG108" s="0" t="n">
        <v>0.7</v>
      </c>
      <c r="AH108" s="0" t="n">
        <v>1</v>
      </c>
      <c r="AI108" s="0" t="s">
        <v>168</v>
      </c>
      <c r="AJ108" s="0" t="n">
        <v>1</v>
      </c>
      <c r="AK108" s="0" t="n">
        <v>0</v>
      </c>
      <c r="AL108" s="0" t="s">
        <v>168</v>
      </c>
      <c r="AM108" s="0" t="n">
        <v>1</v>
      </c>
      <c r="AN108" s="0" t="n">
        <v>0</v>
      </c>
      <c r="AO108" s="14" t="n">
        <f aca="true">INDIRECT(E108)*G108/F108+INDIRECT(H108)*J108/I108+INDIRECT(K108)*M108/L108+INDIRECT(N108)*P108/O108+INDIRECT(Q108)*S108/R108+INDIRECT(T108)*V108/U108+INDIRECT(W108)*Y108/X108+INDIRECT(Z108)*AB108/AA108+INDIRECT(AC108)*AE108/AD108+INDIRECT(AF108)*AH108/AG108+INDIRECT(AI108)*AK108/AJ108+INDIRECT(AL108)*AN108/AM108</f>
        <v>53941193.3360166</v>
      </c>
    </row>
    <row r="109" customFormat="false" ht="18" hidden="false" customHeight="false" outlineLevel="0" collapsed="false">
      <c r="A109" s="18" t="n">
        <v>72021251</v>
      </c>
      <c r="B109" s="19" t="s">
        <v>345</v>
      </c>
      <c r="C109" s="20" t="s">
        <v>314</v>
      </c>
      <c r="D109" s="11" t="s">
        <v>325</v>
      </c>
      <c r="E109" s="0" t="s">
        <v>169</v>
      </c>
      <c r="F109" s="0" t="n">
        <v>20</v>
      </c>
      <c r="G109" s="0" t="n">
        <v>2</v>
      </c>
      <c r="H109" s="0" t="s">
        <v>173</v>
      </c>
      <c r="I109" s="0" t="n">
        <v>0.7</v>
      </c>
      <c r="J109" s="0" t="n">
        <v>1.5</v>
      </c>
      <c r="K109" s="0" t="s">
        <v>175</v>
      </c>
      <c r="L109" s="0" t="n">
        <v>0.7</v>
      </c>
      <c r="M109" s="0" t="n">
        <v>1</v>
      </c>
      <c r="N109" s="0" t="s">
        <v>193</v>
      </c>
      <c r="O109" s="0" t="n">
        <v>1.6</v>
      </c>
      <c r="P109" s="0" t="n">
        <v>10</v>
      </c>
      <c r="Q109" s="0" t="s">
        <v>181</v>
      </c>
      <c r="R109" s="0" t="n">
        <v>0.7</v>
      </c>
      <c r="S109" s="0" t="n">
        <v>0.6</v>
      </c>
      <c r="T109" s="0" t="s">
        <v>185</v>
      </c>
      <c r="U109" s="0" t="n">
        <v>1.6</v>
      </c>
      <c r="V109" s="0" t="n">
        <v>2</v>
      </c>
      <c r="W109" s="0" t="s">
        <v>185</v>
      </c>
      <c r="X109" s="0" t="n">
        <v>1</v>
      </c>
      <c r="Y109" s="0" t="n">
        <v>1</v>
      </c>
      <c r="Z109" s="0" t="s">
        <v>209</v>
      </c>
      <c r="AA109" s="0" t="n">
        <v>2</v>
      </c>
      <c r="AB109" s="0" t="n">
        <v>7</v>
      </c>
      <c r="AC109" s="0" t="s">
        <v>211</v>
      </c>
      <c r="AD109" s="0" t="n">
        <v>2</v>
      </c>
      <c r="AE109" s="0" t="n">
        <v>1</v>
      </c>
      <c r="AF109" s="0" t="s">
        <v>235</v>
      </c>
      <c r="AG109" s="0" t="n">
        <v>0.7</v>
      </c>
      <c r="AH109" s="0" t="n">
        <v>1</v>
      </c>
      <c r="AI109" s="0" t="s">
        <v>168</v>
      </c>
      <c r="AJ109" s="0" t="n">
        <v>1</v>
      </c>
      <c r="AK109" s="0" t="n">
        <v>0</v>
      </c>
      <c r="AL109" s="0" t="s">
        <v>168</v>
      </c>
      <c r="AM109" s="0" t="n">
        <v>1</v>
      </c>
      <c r="AN109" s="0" t="n">
        <v>0</v>
      </c>
      <c r="AO109" s="14" t="n">
        <f aca="true">INDIRECT(E109)*G109/F109+INDIRECT(H109)*J109/I109+INDIRECT(K109)*M109/L109+INDIRECT(N109)*P109/O109+INDIRECT(Q109)*S109/R109+INDIRECT(T109)*V109/U109+INDIRECT(W109)*Y109/X109+INDIRECT(Z109)*AB109/AA109+INDIRECT(AC109)*AE109/AD109+INDIRECT(AF109)*AH109/AG109+INDIRECT(AI109)*AK109/AJ109+INDIRECT(AL109)*AN109/AM109</f>
        <v>18724204.4020933</v>
      </c>
    </row>
    <row r="110" customFormat="false" ht="18" hidden="false" customHeight="false" outlineLevel="0" collapsed="false">
      <c r="A110" s="18" t="n">
        <v>72021252</v>
      </c>
      <c r="B110" s="19" t="s">
        <v>345</v>
      </c>
      <c r="C110" s="20" t="s">
        <v>315</v>
      </c>
      <c r="D110" s="11" t="s">
        <v>325</v>
      </c>
      <c r="E110" s="0" t="s">
        <v>169</v>
      </c>
      <c r="F110" s="0" t="n">
        <v>20</v>
      </c>
      <c r="G110" s="0" t="n">
        <v>2</v>
      </c>
      <c r="H110" s="0" t="s">
        <v>173</v>
      </c>
      <c r="I110" s="0" t="n">
        <v>0.7</v>
      </c>
      <c r="J110" s="0" t="n">
        <v>1.5</v>
      </c>
      <c r="K110" s="0" t="s">
        <v>175</v>
      </c>
      <c r="L110" s="0" t="n">
        <v>0.7</v>
      </c>
      <c r="M110" s="0" t="n">
        <v>1.1</v>
      </c>
      <c r="N110" s="0" t="s">
        <v>193</v>
      </c>
      <c r="O110" s="0" t="n">
        <v>1.3</v>
      </c>
      <c r="P110" s="0" t="n">
        <v>10</v>
      </c>
      <c r="Q110" s="0" t="s">
        <v>181</v>
      </c>
      <c r="R110" s="0" t="n">
        <v>0.7</v>
      </c>
      <c r="S110" s="0" t="n">
        <v>0.6</v>
      </c>
      <c r="T110" s="0" t="s">
        <v>185</v>
      </c>
      <c r="U110" s="0" t="n">
        <v>1.3</v>
      </c>
      <c r="V110" s="0" t="n">
        <v>2</v>
      </c>
      <c r="W110" s="0" t="s">
        <v>185</v>
      </c>
      <c r="X110" s="0" t="n">
        <v>1</v>
      </c>
      <c r="Y110" s="0" t="n">
        <v>1</v>
      </c>
      <c r="Z110" s="0" t="s">
        <v>209</v>
      </c>
      <c r="AA110" s="0" t="n">
        <v>2</v>
      </c>
      <c r="AB110" s="0" t="n">
        <v>8</v>
      </c>
      <c r="AC110" s="0" t="s">
        <v>211</v>
      </c>
      <c r="AD110" s="0" t="n">
        <v>2</v>
      </c>
      <c r="AE110" s="0" t="n">
        <v>1</v>
      </c>
      <c r="AF110" s="0" t="s">
        <v>235</v>
      </c>
      <c r="AG110" s="0" t="n">
        <v>0.7</v>
      </c>
      <c r="AH110" s="0" t="n">
        <v>1</v>
      </c>
      <c r="AI110" s="0" t="s">
        <v>168</v>
      </c>
      <c r="AJ110" s="0" t="n">
        <v>1</v>
      </c>
      <c r="AK110" s="0" t="n">
        <v>0</v>
      </c>
      <c r="AL110" s="0" t="s">
        <v>168</v>
      </c>
      <c r="AM110" s="0" t="n">
        <v>1</v>
      </c>
      <c r="AN110" s="0" t="n">
        <v>0</v>
      </c>
      <c r="AO110" s="14" t="n">
        <f aca="true">INDIRECT(E110)*G110/F110+INDIRECT(H110)*J110/I110+INDIRECT(K110)*M110/L110+INDIRECT(N110)*P110/O110+INDIRECT(Q110)*S110/R110+INDIRECT(T110)*V110/U110+INDIRECT(W110)*Y110/X110+INDIRECT(Z110)*AB110/AA110+INDIRECT(AC110)*AE110/AD110+INDIRECT(AF110)*AH110/AG110+INDIRECT(AI110)*AK110/AJ110+INDIRECT(AL110)*AN110/AM110</f>
        <v>21524428.6961731</v>
      </c>
    </row>
    <row r="111" customFormat="false" ht="18" hidden="false" customHeight="false" outlineLevel="0" collapsed="false">
      <c r="A111" s="18" t="n">
        <v>72021253</v>
      </c>
      <c r="B111" s="19" t="s">
        <v>345</v>
      </c>
      <c r="C111" s="20" t="s">
        <v>316</v>
      </c>
      <c r="D111" s="11" t="s">
        <v>325</v>
      </c>
      <c r="E111" s="0" t="s">
        <v>169</v>
      </c>
      <c r="F111" s="0" t="n">
        <v>20</v>
      </c>
      <c r="G111" s="0" t="n">
        <v>2</v>
      </c>
      <c r="H111" s="0" t="s">
        <v>173</v>
      </c>
      <c r="I111" s="0" t="n">
        <v>0.7</v>
      </c>
      <c r="J111" s="0" t="n">
        <v>2</v>
      </c>
      <c r="K111" s="0" t="s">
        <v>175</v>
      </c>
      <c r="L111" s="0" t="n">
        <v>0.7</v>
      </c>
      <c r="M111" s="0" t="n">
        <v>1.2</v>
      </c>
      <c r="N111" s="0" t="s">
        <v>193</v>
      </c>
      <c r="O111" s="0" t="n">
        <v>0.9</v>
      </c>
      <c r="P111" s="0" t="n">
        <v>10</v>
      </c>
      <c r="Q111" s="0" t="s">
        <v>181</v>
      </c>
      <c r="R111" s="0" t="n">
        <v>0.7</v>
      </c>
      <c r="S111" s="0" t="n">
        <v>0.9</v>
      </c>
      <c r="T111" s="0" t="s">
        <v>185</v>
      </c>
      <c r="U111" s="0" t="n">
        <v>0.9</v>
      </c>
      <c r="V111" s="0" t="n">
        <v>2</v>
      </c>
      <c r="W111" s="0" t="s">
        <v>185</v>
      </c>
      <c r="X111" s="0" t="n">
        <v>1</v>
      </c>
      <c r="Y111" s="0" t="n">
        <v>1</v>
      </c>
      <c r="Z111" s="0" t="s">
        <v>209</v>
      </c>
      <c r="AA111" s="0" t="n">
        <v>2</v>
      </c>
      <c r="AB111" s="0" t="n">
        <v>10</v>
      </c>
      <c r="AC111" s="0" t="s">
        <v>211</v>
      </c>
      <c r="AD111" s="0" t="n">
        <v>2</v>
      </c>
      <c r="AE111" s="0" t="n">
        <v>1</v>
      </c>
      <c r="AF111" s="0" t="s">
        <v>235</v>
      </c>
      <c r="AG111" s="0" t="n">
        <v>0.7</v>
      </c>
      <c r="AH111" s="0" t="n">
        <v>1</v>
      </c>
      <c r="AI111" s="0" t="s">
        <v>168</v>
      </c>
      <c r="AJ111" s="0" t="n">
        <v>1</v>
      </c>
      <c r="AK111" s="0" t="n">
        <v>0</v>
      </c>
      <c r="AL111" s="0" t="s">
        <v>168</v>
      </c>
      <c r="AM111" s="0" t="n">
        <v>1</v>
      </c>
      <c r="AN111" s="0" t="n">
        <v>0</v>
      </c>
      <c r="AO111" s="14" t="n">
        <f aca="true">INDIRECT(E111)*G111/F111+INDIRECT(H111)*J111/I111+INDIRECT(K111)*M111/L111+INDIRECT(N111)*P111/O111+INDIRECT(Q111)*S111/R111+INDIRECT(T111)*V111/U111+INDIRECT(W111)*Y111/X111+INDIRECT(Z111)*AB111/AA111+INDIRECT(AC111)*AE111/AD111+INDIRECT(AF111)*AH111/AG111+INDIRECT(AI111)*AK111/AJ111+INDIRECT(AL111)*AN111/AM111</f>
        <v>29480063.5044519</v>
      </c>
    </row>
    <row r="112" customFormat="false" ht="18" hidden="false" customHeight="false" outlineLevel="0" collapsed="false">
      <c r="A112" s="18" t="n">
        <v>72021254</v>
      </c>
      <c r="B112" s="19" t="s">
        <v>345</v>
      </c>
      <c r="C112" s="20" t="s">
        <v>317</v>
      </c>
      <c r="D112" s="11" t="s">
        <v>325</v>
      </c>
      <c r="E112" s="0" t="s">
        <v>169</v>
      </c>
      <c r="F112" s="0" t="n">
        <v>20</v>
      </c>
      <c r="G112" s="0" t="n">
        <v>2</v>
      </c>
      <c r="H112" s="0" t="s">
        <v>173</v>
      </c>
      <c r="I112" s="0" t="n">
        <v>0.7</v>
      </c>
      <c r="J112" s="0" t="n">
        <v>3</v>
      </c>
      <c r="K112" s="0" t="s">
        <v>175</v>
      </c>
      <c r="L112" s="0" t="n">
        <v>0.7</v>
      </c>
      <c r="M112" s="0" t="n">
        <v>1.5</v>
      </c>
      <c r="N112" s="0" t="s">
        <v>193</v>
      </c>
      <c r="O112" s="0" t="n">
        <v>0.8</v>
      </c>
      <c r="P112" s="0" t="n">
        <v>10</v>
      </c>
      <c r="Q112" s="0" t="s">
        <v>181</v>
      </c>
      <c r="R112" s="0" t="n">
        <v>0.7</v>
      </c>
      <c r="S112" s="0" t="n">
        <v>1.5</v>
      </c>
      <c r="T112" s="0" t="s">
        <v>185</v>
      </c>
      <c r="U112" s="0" t="n">
        <v>0.8</v>
      </c>
      <c r="V112" s="0" t="n">
        <v>2</v>
      </c>
      <c r="W112" s="0" t="s">
        <v>185</v>
      </c>
      <c r="X112" s="0" t="n">
        <v>1</v>
      </c>
      <c r="Y112" s="0" t="n">
        <v>1</v>
      </c>
      <c r="Z112" s="0" t="s">
        <v>209</v>
      </c>
      <c r="AA112" s="0" t="n">
        <v>2</v>
      </c>
      <c r="AB112" s="0" t="n">
        <v>12</v>
      </c>
      <c r="AC112" s="0" t="s">
        <v>211</v>
      </c>
      <c r="AD112" s="0" t="n">
        <v>2</v>
      </c>
      <c r="AE112" s="0" t="n">
        <v>1</v>
      </c>
      <c r="AF112" s="0" t="s">
        <v>235</v>
      </c>
      <c r="AG112" s="0" t="n">
        <v>0.7</v>
      </c>
      <c r="AH112" s="0" t="n">
        <v>1</v>
      </c>
      <c r="AI112" s="0" t="s">
        <v>168</v>
      </c>
      <c r="AJ112" s="0" t="n">
        <v>1</v>
      </c>
      <c r="AK112" s="0" t="n">
        <v>0</v>
      </c>
      <c r="AL112" s="0" t="s">
        <v>168</v>
      </c>
      <c r="AM112" s="0" t="n">
        <v>1</v>
      </c>
      <c r="AN112" s="0" t="n">
        <v>0</v>
      </c>
      <c r="AO112" s="14" t="n">
        <f aca="true">INDIRECT(E112)*G112/F112+INDIRECT(H112)*J112/I112+INDIRECT(K112)*M112/L112+INDIRECT(N112)*P112/O112+INDIRECT(Q112)*S112/R112+INDIRECT(T112)*V112/U112+INDIRECT(W112)*Y112/X112+INDIRECT(Z112)*AB112/AA112+INDIRECT(AC112)*AE112/AD112+INDIRECT(AF112)*AH112/AG112+INDIRECT(AI112)*AK112/AJ112+INDIRECT(AL112)*AN112/AM112</f>
        <v>36001186.1518522</v>
      </c>
    </row>
    <row r="113" customFormat="false" ht="18" hidden="false" customHeight="false" outlineLevel="0" collapsed="false">
      <c r="A113" s="18" t="n">
        <v>72021255</v>
      </c>
      <c r="B113" s="19" t="s">
        <v>345</v>
      </c>
      <c r="C113" s="20" t="s">
        <v>318</v>
      </c>
      <c r="D113" s="11" t="s">
        <v>325</v>
      </c>
      <c r="E113" s="0" t="s">
        <v>169</v>
      </c>
      <c r="F113" s="0" t="n">
        <v>20</v>
      </c>
      <c r="G113" s="0" t="n">
        <v>2</v>
      </c>
      <c r="H113" s="0" t="s">
        <v>173</v>
      </c>
      <c r="I113" s="0" t="n">
        <v>0.7</v>
      </c>
      <c r="J113" s="0" t="n">
        <v>4</v>
      </c>
      <c r="K113" s="0" t="s">
        <v>175</v>
      </c>
      <c r="L113" s="0" t="n">
        <v>0.7</v>
      </c>
      <c r="M113" s="0" t="n">
        <v>1.9</v>
      </c>
      <c r="N113" s="0" t="s">
        <v>193</v>
      </c>
      <c r="O113" s="0" t="n">
        <v>0.6</v>
      </c>
      <c r="P113" s="0" t="n">
        <v>10</v>
      </c>
      <c r="Q113" s="0" t="s">
        <v>181</v>
      </c>
      <c r="R113" s="0" t="n">
        <v>0.7</v>
      </c>
      <c r="S113" s="0" t="n">
        <v>2.1</v>
      </c>
      <c r="T113" s="0" t="s">
        <v>185</v>
      </c>
      <c r="U113" s="0" t="n">
        <v>0.6</v>
      </c>
      <c r="V113" s="0" t="n">
        <v>2</v>
      </c>
      <c r="W113" s="0" t="s">
        <v>185</v>
      </c>
      <c r="X113" s="0" t="n">
        <v>1</v>
      </c>
      <c r="Y113" s="0" t="n">
        <v>1</v>
      </c>
      <c r="Z113" s="0" t="s">
        <v>209</v>
      </c>
      <c r="AA113" s="0" t="n">
        <v>2</v>
      </c>
      <c r="AB113" s="0" t="n">
        <v>15</v>
      </c>
      <c r="AC113" s="0" t="s">
        <v>211</v>
      </c>
      <c r="AD113" s="0" t="n">
        <v>2</v>
      </c>
      <c r="AE113" s="0" t="n">
        <v>1</v>
      </c>
      <c r="AF113" s="0" t="s">
        <v>235</v>
      </c>
      <c r="AG113" s="0" t="n">
        <v>0.7</v>
      </c>
      <c r="AH113" s="0" t="n">
        <v>1</v>
      </c>
      <c r="AI113" s="0" t="s">
        <v>168</v>
      </c>
      <c r="AJ113" s="0" t="n">
        <v>1</v>
      </c>
      <c r="AK113" s="0" t="n">
        <v>0</v>
      </c>
      <c r="AL113" s="0" t="s">
        <v>168</v>
      </c>
      <c r="AM113" s="0" t="n">
        <v>1</v>
      </c>
      <c r="AN113" s="0" t="n">
        <v>0</v>
      </c>
      <c r="AO113" s="14" t="n">
        <f aca="true">INDIRECT(E113)*G113/F113+INDIRECT(H113)*J113/I113+INDIRECT(K113)*M113/L113+INDIRECT(N113)*P113/O113+INDIRECT(Q113)*S113/R113+INDIRECT(T113)*V113/U113+INDIRECT(W113)*Y113/X113+INDIRECT(Z113)*AB113/AA113+INDIRECT(AC113)*AE113/AD113+INDIRECT(AF113)*AH113/AG113+INDIRECT(AI113)*AK113/AJ113+INDIRECT(AL113)*AN113/AM113</f>
        <v>47578788.4444844</v>
      </c>
    </row>
    <row r="114" customFormat="false" ht="18" hidden="false" customHeight="false" outlineLevel="0" collapsed="false">
      <c r="A114" s="18" t="n">
        <v>72021261</v>
      </c>
      <c r="B114" s="19" t="s">
        <v>346</v>
      </c>
      <c r="C114" s="20" t="s">
        <v>314</v>
      </c>
      <c r="D114" s="11" t="s">
        <v>325</v>
      </c>
      <c r="E114" s="0" t="s">
        <v>169</v>
      </c>
      <c r="F114" s="0" t="n">
        <v>20</v>
      </c>
      <c r="G114" s="0" t="n">
        <v>2</v>
      </c>
      <c r="H114" s="0" t="s">
        <v>173</v>
      </c>
      <c r="I114" s="0" t="n">
        <v>0.7</v>
      </c>
      <c r="J114" s="0" t="n">
        <v>1.5</v>
      </c>
      <c r="K114" s="0" t="s">
        <v>175</v>
      </c>
      <c r="L114" s="0" t="n">
        <v>0.7</v>
      </c>
      <c r="M114" s="0" t="n">
        <v>1</v>
      </c>
      <c r="N114" s="0" t="s">
        <v>193</v>
      </c>
      <c r="O114" s="0" t="n">
        <v>2.5</v>
      </c>
      <c r="P114" s="0" t="n">
        <v>10</v>
      </c>
      <c r="Q114" s="0" t="s">
        <v>181</v>
      </c>
      <c r="R114" s="0" t="n">
        <v>0.7</v>
      </c>
      <c r="S114" s="0" t="n">
        <v>0.6</v>
      </c>
      <c r="T114" s="0" t="s">
        <v>185</v>
      </c>
      <c r="U114" s="0" t="n">
        <v>2.5</v>
      </c>
      <c r="V114" s="0" t="n">
        <v>2</v>
      </c>
      <c r="W114" s="0" t="s">
        <v>185</v>
      </c>
      <c r="X114" s="0" t="n">
        <v>1</v>
      </c>
      <c r="Y114" s="0" t="n">
        <v>1</v>
      </c>
      <c r="Z114" s="0" t="s">
        <v>209</v>
      </c>
      <c r="AA114" s="0" t="n">
        <v>2</v>
      </c>
      <c r="AB114" s="0" t="n">
        <v>5</v>
      </c>
      <c r="AC114" s="0" t="s">
        <v>211</v>
      </c>
      <c r="AD114" s="0" t="n">
        <v>2</v>
      </c>
      <c r="AE114" s="0" t="n">
        <v>1</v>
      </c>
      <c r="AF114" s="0" t="s">
        <v>235</v>
      </c>
      <c r="AG114" s="0" t="n">
        <v>0.7</v>
      </c>
      <c r="AH114" s="0" t="n">
        <v>1</v>
      </c>
      <c r="AI114" s="0" t="s">
        <v>168</v>
      </c>
      <c r="AJ114" s="0" t="n">
        <v>1</v>
      </c>
      <c r="AK114" s="0" t="n">
        <v>0</v>
      </c>
      <c r="AL114" s="0" t="s">
        <v>168</v>
      </c>
      <c r="AM114" s="0" t="n">
        <v>1</v>
      </c>
      <c r="AN114" s="0" t="n">
        <v>0</v>
      </c>
      <c r="AO114" s="14" t="n">
        <f aca="true">INDIRECT(E114)*G114/F114+INDIRECT(H114)*J114/I114+INDIRECT(K114)*M114/L114+INDIRECT(N114)*P114/O114+INDIRECT(Q114)*S114/R114+INDIRECT(T114)*V114/U114+INDIRECT(W114)*Y114/X114+INDIRECT(Z114)*AB114/AA114+INDIRECT(AC114)*AE114/AD114+INDIRECT(AF114)*AH114/AG114+INDIRECT(AI114)*AK114/AJ114+INDIRECT(AL114)*AN114/AM114</f>
        <v>14557469.6189439</v>
      </c>
    </row>
    <row r="115" customFormat="false" ht="18" hidden="false" customHeight="false" outlineLevel="0" collapsed="false">
      <c r="A115" s="18" t="n">
        <v>72021262</v>
      </c>
      <c r="B115" s="19" t="s">
        <v>346</v>
      </c>
      <c r="C115" s="20" t="s">
        <v>315</v>
      </c>
      <c r="D115" s="11" t="s">
        <v>325</v>
      </c>
      <c r="E115" s="0" t="s">
        <v>169</v>
      </c>
      <c r="F115" s="0" t="n">
        <v>20</v>
      </c>
      <c r="G115" s="0" t="n">
        <v>2</v>
      </c>
      <c r="H115" s="0" t="s">
        <v>173</v>
      </c>
      <c r="I115" s="0" t="n">
        <v>0.7</v>
      </c>
      <c r="J115" s="0" t="n">
        <v>1.5</v>
      </c>
      <c r="K115" s="0" t="s">
        <v>175</v>
      </c>
      <c r="L115" s="0" t="n">
        <v>0.7</v>
      </c>
      <c r="M115" s="0" t="n">
        <v>1.1</v>
      </c>
      <c r="N115" s="0" t="s">
        <v>193</v>
      </c>
      <c r="O115" s="0" t="n">
        <v>2</v>
      </c>
      <c r="P115" s="0" t="n">
        <v>10</v>
      </c>
      <c r="Q115" s="0" t="s">
        <v>181</v>
      </c>
      <c r="R115" s="0" t="n">
        <v>0.7</v>
      </c>
      <c r="S115" s="0" t="n">
        <v>0.6</v>
      </c>
      <c r="T115" s="0" t="s">
        <v>185</v>
      </c>
      <c r="U115" s="0" t="n">
        <v>2</v>
      </c>
      <c r="V115" s="0" t="n">
        <v>2</v>
      </c>
      <c r="W115" s="0" t="s">
        <v>185</v>
      </c>
      <c r="X115" s="0" t="n">
        <v>1</v>
      </c>
      <c r="Y115" s="0" t="n">
        <v>1</v>
      </c>
      <c r="Z115" s="0" t="s">
        <v>209</v>
      </c>
      <c r="AA115" s="0" t="n">
        <v>2</v>
      </c>
      <c r="AB115" s="0" t="n">
        <v>6</v>
      </c>
      <c r="AC115" s="0" t="s">
        <v>211</v>
      </c>
      <c r="AD115" s="0" t="n">
        <v>2</v>
      </c>
      <c r="AE115" s="0" t="n">
        <v>1</v>
      </c>
      <c r="AF115" s="0" t="s">
        <v>235</v>
      </c>
      <c r="AG115" s="0" t="n">
        <v>0.7</v>
      </c>
      <c r="AH115" s="0" t="n">
        <v>1</v>
      </c>
      <c r="AI115" s="0" t="s">
        <v>168</v>
      </c>
      <c r="AJ115" s="0" t="n">
        <v>1</v>
      </c>
      <c r="AK115" s="0" t="n">
        <v>0</v>
      </c>
      <c r="AL115" s="0" t="s">
        <v>168</v>
      </c>
      <c r="AM115" s="0" t="n">
        <v>1</v>
      </c>
      <c r="AN115" s="0" t="n">
        <v>0</v>
      </c>
      <c r="AO115" s="14" t="n">
        <f aca="true">INDIRECT(E115)*G115/F115+INDIRECT(H115)*J115/I115+INDIRECT(K115)*M115/L115+INDIRECT(N115)*P115/O115+INDIRECT(Q115)*S115/R115+INDIRECT(T115)*V115/U115+INDIRECT(W115)*Y115/X115+INDIRECT(Z115)*AB115/AA115+INDIRECT(AC115)*AE115/AD115+INDIRECT(AF115)*AH115/AG115+INDIRECT(AI115)*AK115/AJ115+INDIRECT(AL115)*AN115/AM115</f>
        <v>16610422.1407222</v>
      </c>
    </row>
    <row r="116" customFormat="false" ht="18" hidden="false" customHeight="false" outlineLevel="0" collapsed="false">
      <c r="A116" s="18" t="n">
        <v>72021263</v>
      </c>
      <c r="B116" s="19" t="s">
        <v>346</v>
      </c>
      <c r="C116" s="20" t="s">
        <v>316</v>
      </c>
      <c r="D116" s="11" t="s">
        <v>325</v>
      </c>
      <c r="E116" s="0" t="s">
        <v>169</v>
      </c>
      <c r="F116" s="0" t="n">
        <v>20</v>
      </c>
      <c r="G116" s="0" t="n">
        <v>2</v>
      </c>
      <c r="H116" s="0" t="s">
        <v>173</v>
      </c>
      <c r="I116" s="0" t="n">
        <v>0.7</v>
      </c>
      <c r="J116" s="0" t="n">
        <v>2</v>
      </c>
      <c r="K116" s="0" t="s">
        <v>175</v>
      </c>
      <c r="L116" s="0" t="n">
        <v>0.7</v>
      </c>
      <c r="M116" s="0" t="n">
        <v>1.2</v>
      </c>
      <c r="N116" s="0" t="s">
        <v>193</v>
      </c>
      <c r="O116" s="0" t="n">
        <v>1.5</v>
      </c>
      <c r="P116" s="0" t="n">
        <v>10</v>
      </c>
      <c r="Q116" s="0" t="s">
        <v>181</v>
      </c>
      <c r="R116" s="0" t="n">
        <v>0.7</v>
      </c>
      <c r="S116" s="0" t="n">
        <v>0.9</v>
      </c>
      <c r="T116" s="0" t="s">
        <v>185</v>
      </c>
      <c r="U116" s="0" t="n">
        <v>1.5</v>
      </c>
      <c r="V116" s="0" t="n">
        <v>2</v>
      </c>
      <c r="W116" s="0" t="s">
        <v>185</v>
      </c>
      <c r="X116" s="0" t="n">
        <v>1</v>
      </c>
      <c r="Y116" s="0" t="n">
        <v>1</v>
      </c>
      <c r="Z116" s="0" t="s">
        <v>209</v>
      </c>
      <c r="AA116" s="0" t="n">
        <v>2</v>
      </c>
      <c r="AB116" s="0" t="n">
        <v>7</v>
      </c>
      <c r="AC116" s="0" t="s">
        <v>211</v>
      </c>
      <c r="AD116" s="0" t="n">
        <v>2</v>
      </c>
      <c r="AE116" s="0" t="n">
        <v>1</v>
      </c>
      <c r="AF116" s="0" t="s">
        <v>235</v>
      </c>
      <c r="AG116" s="0" t="n">
        <v>0.7</v>
      </c>
      <c r="AH116" s="0" t="n">
        <v>1</v>
      </c>
      <c r="AI116" s="0" t="s">
        <v>168</v>
      </c>
      <c r="AJ116" s="0" t="n">
        <v>1</v>
      </c>
      <c r="AK116" s="0" t="n">
        <v>0</v>
      </c>
      <c r="AL116" s="0" t="s">
        <v>168</v>
      </c>
      <c r="AM116" s="0" t="n">
        <v>1</v>
      </c>
      <c r="AN116" s="0" t="n">
        <v>0</v>
      </c>
      <c r="AO116" s="14" t="n">
        <f aca="true">INDIRECT(E116)*G116/F116+INDIRECT(H116)*J116/I116+INDIRECT(K116)*M116/L116+INDIRECT(N116)*P116/O116+INDIRECT(Q116)*S116/R116+INDIRECT(T116)*V116/U116+INDIRECT(W116)*Y116/X116+INDIRECT(Z116)*AB116/AA116+INDIRECT(AC116)*AE116/AD116+INDIRECT(AF116)*AH116/AG116+INDIRECT(AI116)*AK116/AJ116+INDIRECT(AL116)*AN116/AM116</f>
        <v>21423152.0445253</v>
      </c>
    </row>
    <row r="117" customFormat="false" ht="18" hidden="false" customHeight="false" outlineLevel="0" collapsed="false">
      <c r="A117" s="18" t="n">
        <v>72021264</v>
      </c>
      <c r="B117" s="19" t="s">
        <v>346</v>
      </c>
      <c r="C117" s="20" t="s">
        <v>317</v>
      </c>
      <c r="D117" s="11" t="s">
        <v>325</v>
      </c>
      <c r="E117" s="0" t="s">
        <v>169</v>
      </c>
      <c r="F117" s="0" t="n">
        <v>20</v>
      </c>
      <c r="G117" s="0" t="n">
        <v>2</v>
      </c>
      <c r="H117" s="0" t="s">
        <v>173</v>
      </c>
      <c r="I117" s="0" t="n">
        <v>0.7</v>
      </c>
      <c r="J117" s="0" t="n">
        <v>3</v>
      </c>
      <c r="K117" s="0" t="s">
        <v>175</v>
      </c>
      <c r="L117" s="0" t="n">
        <v>0.7</v>
      </c>
      <c r="M117" s="0" t="n">
        <v>1.5</v>
      </c>
      <c r="N117" s="0" t="s">
        <v>193</v>
      </c>
      <c r="O117" s="0" t="n">
        <v>1.25</v>
      </c>
      <c r="P117" s="0" t="n">
        <v>10</v>
      </c>
      <c r="Q117" s="0" t="s">
        <v>181</v>
      </c>
      <c r="R117" s="0" t="n">
        <v>0.7</v>
      </c>
      <c r="S117" s="0" t="n">
        <v>1.5</v>
      </c>
      <c r="T117" s="0" t="s">
        <v>185</v>
      </c>
      <c r="U117" s="0" t="n">
        <v>1.25</v>
      </c>
      <c r="V117" s="0" t="n">
        <v>2</v>
      </c>
      <c r="W117" s="0" t="s">
        <v>185</v>
      </c>
      <c r="X117" s="0" t="n">
        <v>1</v>
      </c>
      <c r="Y117" s="0" t="n">
        <v>1</v>
      </c>
      <c r="Z117" s="0" t="s">
        <v>209</v>
      </c>
      <c r="AA117" s="0" t="n">
        <v>2</v>
      </c>
      <c r="AB117" s="0" t="n">
        <v>9</v>
      </c>
      <c r="AC117" s="0" t="s">
        <v>211</v>
      </c>
      <c r="AD117" s="0" t="n">
        <v>2</v>
      </c>
      <c r="AE117" s="0" t="n">
        <v>1</v>
      </c>
      <c r="AF117" s="0" t="s">
        <v>235</v>
      </c>
      <c r="AG117" s="0" t="n">
        <v>0.7</v>
      </c>
      <c r="AH117" s="0" t="n">
        <v>1</v>
      </c>
      <c r="AI117" s="0" t="s">
        <v>168</v>
      </c>
      <c r="AJ117" s="0" t="n">
        <v>1</v>
      </c>
      <c r="AK117" s="0" t="n">
        <v>0</v>
      </c>
      <c r="AL117" s="0" t="s">
        <v>168</v>
      </c>
      <c r="AM117" s="0" t="n">
        <v>1</v>
      </c>
      <c r="AN117" s="0" t="n">
        <v>0</v>
      </c>
      <c r="AO117" s="14" t="n">
        <f aca="true">INDIRECT(E117)*G117/F117+INDIRECT(H117)*J117/I117+INDIRECT(K117)*M117/L117+INDIRECT(N117)*P117/O117+INDIRECT(Q117)*S117/R117+INDIRECT(T117)*V117/U117+INDIRECT(W117)*Y117/X117+INDIRECT(Z117)*AB117/AA117+INDIRECT(AC117)*AE117/AD117+INDIRECT(AF117)*AH117/AG117+INDIRECT(AI117)*AK117/AJ117+INDIRECT(AL117)*AN117/AM117</f>
        <v>27850414.4693177</v>
      </c>
    </row>
    <row r="118" customFormat="false" ht="18" hidden="false" customHeight="false" outlineLevel="0" collapsed="false">
      <c r="A118" s="18" t="n">
        <v>72021265</v>
      </c>
      <c r="B118" s="19" t="s">
        <v>346</v>
      </c>
      <c r="C118" s="20" t="s">
        <v>318</v>
      </c>
      <c r="D118" s="11" t="s">
        <v>325</v>
      </c>
      <c r="E118" s="0" t="s">
        <v>169</v>
      </c>
      <c r="F118" s="0" t="n">
        <v>20</v>
      </c>
      <c r="G118" s="0" t="n">
        <v>2</v>
      </c>
      <c r="H118" s="0" t="s">
        <v>173</v>
      </c>
      <c r="I118" s="0" t="n">
        <v>0.7</v>
      </c>
      <c r="J118" s="0" t="n">
        <v>4</v>
      </c>
      <c r="K118" s="0" t="s">
        <v>175</v>
      </c>
      <c r="L118" s="0" t="n">
        <v>0.7</v>
      </c>
      <c r="M118" s="0" t="n">
        <v>1.9</v>
      </c>
      <c r="N118" s="0" t="s">
        <v>193</v>
      </c>
      <c r="O118" s="0" t="n">
        <v>1</v>
      </c>
      <c r="P118" s="0" t="n">
        <v>10</v>
      </c>
      <c r="Q118" s="0" t="s">
        <v>181</v>
      </c>
      <c r="R118" s="0" t="n">
        <v>0.7</v>
      </c>
      <c r="S118" s="0" t="n">
        <v>2.1</v>
      </c>
      <c r="T118" s="0" t="s">
        <v>185</v>
      </c>
      <c r="U118" s="0" t="n">
        <v>1</v>
      </c>
      <c r="V118" s="0" t="n">
        <v>2</v>
      </c>
      <c r="W118" s="0" t="s">
        <v>185</v>
      </c>
      <c r="X118" s="0" t="n">
        <v>1</v>
      </c>
      <c r="Y118" s="0" t="n">
        <v>1</v>
      </c>
      <c r="Z118" s="0" t="s">
        <v>209</v>
      </c>
      <c r="AA118" s="0" t="n">
        <v>2</v>
      </c>
      <c r="AB118" s="0" t="n">
        <v>10</v>
      </c>
      <c r="AC118" s="0" t="s">
        <v>211</v>
      </c>
      <c r="AD118" s="0" t="n">
        <v>2</v>
      </c>
      <c r="AE118" s="0" t="n">
        <v>1</v>
      </c>
      <c r="AF118" s="0" t="s">
        <v>235</v>
      </c>
      <c r="AG118" s="0" t="n">
        <v>0.7</v>
      </c>
      <c r="AH118" s="0" t="n">
        <v>1</v>
      </c>
      <c r="AI118" s="0" t="s">
        <v>168</v>
      </c>
      <c r="AJ118" s="0" t="n">
        <v>1</v>
      </c>
      <c r="AK118" s="0" t="n">
        <v>0</v>
      </c>
      <c r="AL118" s="0" t="s">
        <v>168</v>
      </c>
      <c r="AM118" s="0" t="n">
        <v>1</v>
      </c>
      <c r="AN118" s="0" t="n">
        <v>0</v>
      </c>
      <c r="AO118" s="14" t="n">
        <f aca="true">INDIRECT(E118)*G118/F118+INDIRECT(H118)*J118/I118+INDIRECT(K118)*M118/L118+INDIRECT(N118)*P118/O118+INDIRECT(Q118)*S118/R118+INDIRECT(T118)*V118/U118+INDIRECT(W118)*Y118/X118+INDIRECT(Z118)*AB118/AA118+INDIRECT(AC118)*AE118/AD118+INDIRECT(AF118)*AH118/AG118+INDIRECT(AI118)*AK118/AJ118+INDIRECT(AL118)*AN118/AM118</f>
        <v>35402072.3127124</v>
      </c>
    </row>
    <row r="119" customFormat="false" ht="18" hidden="false" customHeight="false" outlineLevel="0" collapsed="false">
      <c r="A119" s="18" t="n">
        <v>72021271</v>
      </c>
      <c r="B119" s="19" t="s">
        <v>347</v>
      </c>
      <c r="C119" s="20" t="s">
        <v>314</v>
      </c>
      <c r="D119" s="11" t="s">
        <v>325</v>
      </c>
      <c r="E119" s="0" t="s">
        <v>169</v>
      </c>
      <c r="F119" s="0" t="n">
        <v>20</v>
      </c>
      <c r="G119" s="0" t="n">
        <v>2</v>
      </c>
      <c r="H119" s="0" t="s">
        <v>173</v>
      </c>
      <c r="I119" s="0" t="n">
        <v>0.7</v>
      </c>
      <c r="J119" s="0" t="n">
        <v>1.5</v>
      </c>
      <c r="K119" s="0" t="s">
        <v>175</v>
      </c>
      <c r="L119" s="0" t="n">
        <v>0.7</v>
      </c>
      <c r="M119" s="0" t="n">
        <v>1</v>
      </c>
      <c r="N119" s="0" t="s">
        <v>193</v>
      </c>
      <c r="O119" s="0" t="n">
        <v>5</v>
      </c>
      <c r="P119" s="0" t="n">
        <v>10</v>
      </c>
      <c r="Q119" s="0" t="s">
        <v>181</v>
      </c>
      <c r="R119" s="0" t="n">
        <v>0.7</v>
      </c>
      <c r="S119" s="0" t="n">
        <v>0.6</v>
      </c>
      <c r="T119" s="0" t="s">
        <v>185</v>
      </c>
      <c r="U119" s="0" t="n">
        <v>5</v>
      </c>
      <c r="V119" s="0" t="n">
        <v>2</v>
      </c>
      <c r="W119" s="0" t="s">
        <v>185</v>
      </c>
      <c r="X119" s="0" t="n">
        <v>1</v>
      </c>
      <c r="Y119" s="0" t="n">
        <v>1</v>
      </c>
      <c r="Z119" s="0" t="s">
        <v>209</v>
      </c>
      <c r="AA119" s="0" t="n">
        <v>2</v>
      </c>
      <c r="AB119" s="0" t="n">
        <v>3</v>
      </c>
      <c r="AC119" s="0" t="s">
        <v>211</v>
      </c>
      <c r="AD119" s="0" t="n">
        <v>2</v>
      </c>
      <c r="AE119" s="0" t="n">
        <v>1</v>
      </c>
      <c r="AF119" s="0" t="s">
        <v>235</v>
      </c>
      <c r="AG119" s="0" t="n">
        <v>0.7</v>
      </c>
      <c r="AH119" s="0" t="n">
        <v>1</v>
      </c>
      <c r="AI119" s="0" t="s">
        <v>168</v>
      </c>
      <c r="AJ119" s="0" t="n">
        <v>1</v>
      </c>
      <c r="AK119" s="0" t="n">
        <v>0</v>
      </c>
      <c r="AL119" s="0" t="s">
        <v>168</v>
      </c>
      <c r="AM119" s="0" t="n">
        <v>1</v>
      </c>
      <c r="AN119" s="0" t="n">
        <v>0</v>
      </c>
      <c r="AO119" s="14" t="n">
        <f aca="true">INDIRECT(E119)*G119/F119+INDIRECT(H119)*J119/I119+INDIRECT(K119)*M119/L119+INDIRECT(N119)*P119/O119+INDIRECT(Q119)*S119/R119+INDIRECT(T119)*V119/U119+INDIRECT(W119)*Y119/X119+INDIRECT(Z119)*AB119/AA119+INDIRECT(AC119)*AE119/AD119+INDIRECT(AF119)*AH119/AG119+INDIRECT(AI119)*AK119/AJ119+INDIRECT(AL119)*AN119/AM119</f>
        <v>10813105.8375302</v>
      </c>
    </row>
    <row r="120" customFormat="false" ht="18" hidden="false" customHeight="false" outlineLevel="0" collapsed="false">
      <c r="A120" s="18" t="n">
        <v>72021272</v>
      </c>
      <c r="B120" s="19" t="s">
        <v>347</v>
      </c>
      <c r="C120" s="20" t="s">
        <v>315</v>
      </c>
      <c r="D120" s="11" t="s">
        <v>325</v>
      </c>
      <c r="E120" s="0" t="s">
        <v>169</v>
      </c>
      <c r="F120" s="0" t="n">
        <v>20</v>
      </c>
      <c r="G120" s="0" t="n">
        <v>2</v>
      </c>
      <c r="H120" s="0" t="s">
        <v>173</v>
      </c>
      <c r="I120" s="0" t="n">
        <v>0.7</v>
      </c>
      <c r="J120" s="0" t="n">
        <v>1.5</v>
      </c>
      <c r="K120" s="0" t="s">
        <v>175</v>
      </c>
      <c r="L120" s="0" t="n">
        <v>0.7</v>
      </c>
      <c r="M120" s="0" t="n">
        <v>1.1</v>
      </c>
      <c r="N120" s="0" t="s">
        <v>193</v>
      </c>
      <c r="O120" s="0" t="n">
        <v>4</v>
      </c>
      <c r="P120" s="0" t="n">
        <v>10</v>
      </c>
      <c r="Q120" s="0" t="s">
        <v>181</v>
      </c>
      <c r="R120" s="0" t="n">
        <v>0.7</v>
      </c>
      <c r="S120" s="0" t="n">
        <v>0.6</v>
      </c>
      <c r="T120" s="0" t="s">
        <v>185</v>
      </c>
      <c r="U120" s="0" t="n">
        <v>4</v>
      </c>
      <c r="V120" s="0" t="n">
        <v>2</v>
      </c>
      <c r="W120" s="0" t="s">
        <v>185</v>
      </c>
      <c r="X120" s="0" t="n">
        <v>1</v>
      </c>
      <c r="Y120" s="0" t="n">
        <v>1</v>
      </c>
      <c r="Z120" s="0" t="s">
        <v>209</v>
      </c>
      <c r="AA120" s="0" t="n">
        <v>2</v>
      </c>
      <c r="AB120" s="0" t="n">
        <v>4</v>
      </c>
      <c r="AC120" s="0" t="s">
        <v>211</v>
      </c>
      <c r="AD120" s="0" t="n">
        <v>2</v>
      </c>
      <c r="AE120" s="0" t="n">
        <v>1</v>
      </c>
      <c r="AF120" s="0" t="s">
        <v>235</v>
      </c>
      <c r="AG120" s="0" t="n">
        <v>0.7</v>
      </c>
      <c r="AH120" s="0" t="n">
        <v>1</v>
      </c>
      <c r="AI120" s="0" t="s">
        <v>168</v>
      </c>
      <c r="AJ120" s="0" t="n">
        <v>1</v>
      </c>
      <c r="AK120" s="0" t="n">
        <v>0</v>
      </c>
      <c r="AL120" s="0" t="s">
        <v>168</v>
      </c>
      <c r="AM120" s="0" t="n">
        <v>1</v>
      </c>
      <c r="AN120" s="0" t="n">
        <v>0</v>
      </c>
      <c r="AO120" s="14" t="n">
        <f aca="true">INDIRECT(E120)*G120/F120+INDIRECT(H120)*J120/I120+INDIRECT(K120)*M120/L120+INDIRECT(N120)*P120/O120+INDIRECT(Q120)*S120/R120+INDIRECT(T120)*V120/U120+INDIRECT(W120)*Y120/X120+INDIRECT(Z120)*AB120/AA120+INDIRECT(AC120)*AE120/AD120+INDIRECT(AF120)*AH120/AG120+INDIRECT(AI120)*AK120/AJ120+INDIRECT(AL120)*AN120/AM120</f>
        <v>12021316.3558372</v>
      </c>
    </row>
    <row r="121" customFormat="false" ht="18" hidden="false" customHeight="false" outlineLevel="0" collapsed="false">
      <c r="A121" s="18" t="n">
        <v>72021273</v>
      </c>
      <c r="B121" s="19" t="s">
        <v>347</v>
      </c>
      <c r="C121" s="20" t="s">
        <v>316</v>
      </c>
      <c r="D121" s="11" t="s">
        <v>325</v>
      </c>
      <c r="E121" s="0" t="s">
        <v>169</v>
      </c>
      <c r="F121" s="0" t="n">
        <v>20</v>
      </c>
      <c r="G121" s="0" t="n">
        <v>2</v>
      </c>
      <c r="H121" s="0" t="s">
        <v>173</v>
      </c>
      <c r="I121" s="0" t="n">
        <v>0.7</v>
      </c>
      <c r="J121" s="0" t="n">
        <v>2</v>
      </c>
      <c r="K121" s="0" t="s">
        <v>175</v>
      </c>
      <c r="L121" s="0" t="n">
        <v>0.7</v>
      </c>
      <c r="M121" s="0" t="n">
        <v>1.2</v>
      </c>
      <c r="N121" s="0" t="s">
        <v>193</v>
      </c>
      <c r="O121" s="0" t="n">
        <v>3</v>
      </c>
      <c r="P121" s="0" t="n">
        <v>10</v>
      </c>
      <c r="Q121" s="0" t="s">
        <v>181</v>
      </c>
      <c r="R121" s="0" t="n">
        <v>0.7</v>
      </c>
      <c r="S121" s="0" t="n">
        <v>0.9</v>
      </c>
      <c r="T121" s="0" t="s">
        <v>185</v>
      </c>
      <c r="U121" s="0" t="n">
        <v>3</v>
      </c>
      <c r="V121" s="0" t="n">
        <v>2</v>
      </c>
      <c r="W121" s="0" t="s">
        <v>185</v>
      </c>
      <c r="X121" s="0" t="n">
        <v>1</v>
      </c>
      <c r="Y121" s="0" t="n">
        <v>1</v>
      </c>
      <c r="Z121" s="0" t="s">
        <v>209</v>
      </c>
      <c r="AA121" s="0" t="n">
        <v>2</v>
      </c>
      <c r="AB121" s="0" t="n">
        <v>4.5</v>
      </c>
      <c r="AC121" s="0" t="s">
        <v>211</v>
      </c>
      <c r="AD121" s="0" t="n">
        <v>2</v>
      </c>
      <c r="AE121" s="0" t="n">
        <v>1</v>
      </c>
      <c r="AF121" s="0" t="s">
        <v>235</v>
      </c>
      <c r="AG121" s="0" t="n">
        <v>0.7</v>
      </c>
      <c r="AH121" s="0" t="n">
        <v>1</v>
      </c>
      <c r="AI121" s="0" t="s">
        <v>168</v>
      </c>
      <c r="AJ121" s="0" t="n">
        <v>1</v>
      </c>
      <c r="AK121" s="0" t="n">
        <v>0</v>
      </c>
      <c r="AL121" s="0" t="s">
        <v>168</v>
      </c>
      <c r="AM121" s="0" t="n">
        <v>1</v>
      </c>
      <c r="AN121" s="0" t="n">
        <v>0</v>
      </c>
      <c r="AO121" s="14" t="n">
        <f aca="true">INDIRECT(E121)*G121/F121+INDIRECT(H121)*J121/I121+INDIRECT(K121)*M121/L121+INDIRECT(N121)*P121/O121+INDIRECT(Q121)*S121/R121+INDIRECT(T121)*V121/U121+INDIRECT(W121)*Y121/X121+INDIRECT(Z121)*AB121/AA121+INDIRECT(AC121)*AE121/AD121+INDIRECT(AF121)*AH121/AG121+INDIRECT(AI121)*AK121/AJ121+INDIRECT(AL121)*AN121/AM121</f>
        <v>15334793.9786393</v>
      </c>
    </row>
    <row r="122" customFormat="false" ht="18" hidden="false" customHeight="false" outlineLevel="0" collapsed="false">
      <c r="A122" s="18" t="n">
        <v>72021274</v>
      </c>
      <c r="B122" s="19" t="s">
        <v>347</v>
      </c>
      <c r="C122" s="20" t="s">
        <v>317</v>
      </c>
      <c r="D122" s="11" t="s">
        <v>325</v>
      </c>
      <c r="E122" s="0" t="s">
        <v>169</v>
      </c>
      <c r="F122" s="0" t="n">
        <v>20</v>
      </c>
      <c r="G122" s="0" t="n">
        <v>2</v>
      </c>
      <c r="H122" s="0" t="s">
        <v>173</v>
      </c>
      <c r="I122" s="0" t="n">
        <v>0.7</v>
      </c>
      <c r="J122" s="0" t="n">
        <v>3</v>
      </c>
      <c r="K122" s="0" t="s">
        <v>175</v>
      </c>
      <c r="L122" s="0" t="n">
        <v>0.7</v>
      </c>
      <c r="M122" s="0" t="n">
        <v>1.5</v>
      </c>
      <c r="N122" s="0" t="s">
        <v>193</v>
      </c>
      <c r="O122" s="0" t="n">
        <v>2.5</v>
      </c>
      <c r="P122" s="0" t="n">
        <v>10</v>
      </c>
      <c r="Q122" s="0" t="s">
        <v>181</v>
      </c>
      <c r="R122" s="0" t="n">
        <v>0.7</v>
      </c>
      <c r="S122" s="0" t="n">
        <v>1.5</v>
      </c>
      <c r="T122" s="0" t="s">
        <v>185</v>
      </c>
      <c r="U122" s="0" t="n">
        <v>2.5</v>
      </c>
      <c r="V122" s="0" t="n">
        <v>2</v>
      </c>
      <c r="W122" s="0" t="s">
        <v>185</v>
      </c>
      <c r="X122" s="0" t="n">
        <v>1</v>
      </c>
      <c r="Y122" s="0" t="n">
        <v>1</v>
      </c>
      <c r="Z122" s="0" t="s">
        <v>209</v>
      </c>
      <c r="AA122" s="0" t="n">
        <v>2</v>
      </c>
      <c r="AB122" s="0" t="n">
        <v>5</v>
      </c>
      <c r="AC122" s="0" t="s">
        <v>211</v>
      </c>
      <c r="AD122" s="0" t="n">
        <v>2</v>
      </c>
      <c r="AE122" s="0" t="n">
        <v>1</v>
      </c>
      <c r="AF122" s="0" t="s">
        <v>235</v>
      </c>
      <c r="AG122" s="0" t="n">
        <v>0.7</v>
      </c>
      <c r="AH122" s="0" t="n">
        <v>1</v>
      </c>
      <c r="AI122" s="0" t="s">
        <v>168</v>
      </c>
      <c r="AJ122" s="0" t="n">
        <v>1</v>
      </c>
      <c r="AK122" s="0" t="n">
        <v>0</v>
      </c>
      <c r="AL122" s="0" t="s">
        <v>168</v>
      </c>
      <c r="AM122" s="0" t="n">
        <v>1</v>
      </c>
      <c r="AN122" s="0" t="n">
        <v>0</v>
      </c>
      <c r="AO122" s="14" t="n">
        <f aca="true">INDIRECT(E122)*G122/F122+INDIRECT(H122)*J122/I122+INDIRECT(K122)*M122/L122+INDIRECT(N122)*P122/O122+INDIRECT(Q122)*S122/R122+INDIRECT(T122)*V122/U122+INDIRECT(W122)*Y122/X122+INDIRECT(Z122)*AB122/AA122+INDIRECT(AC122)*AE122/AD122+INDIRECT(AF122)*AH122/AG122+INDIRECT(AI122)*AK122/AJ122+INDIRECT(AL122)*AN122/AM122</f>
        <v>20361686.9064903</v>
      </c>
    </row>
    <row r="123" customFormat="false" ht="18" hidden="false" customHeight="false" outlineLevel="0" collapsed="false">
      <c r="A123" s="18" t="n">
        <v>72021275</v>
      </c>
      <c r="B123" s="19" t="s">
        <v>347</v>
      </c>
      <c r="C123" s="20" t="s">
        <v>318</v>
      </c>
      <c r="D123" s="11" t="s">
        <v>325</v>
      </c>
      <c r="E123" s="0" t="s">
        <v>169</v>
      </c>
      <c r="F123" s="0" t="n">
        <v>20</v>
      </c>
      <c r="G123" s="0" t="n">
        <v>2</v>
      </c>
      <c r="H123" s="0" t="s">
        <v>173</v>
      </c>
      <c r="I123" s="0" t="n">
        <v>0.7</v>
      </c>
      <c r="J123" s="0" t="n">
        <v>4</v>
      </c>
      <c r="K123" s="0" t="s">
        <v>175</v>
      </c>
      <c r="L123" s="0" t="n">
        <v>0.7</v>
      </c>
      <c r="M123" s="0" t="n">
        <v>1.9</v>
      </c>
      <c r="N123" s="0" t="s">
        <v>193</v>
      </c>
      <c r="O123" s="0" t="n">
        <v>2</v>
      </c>
      <c r="P123" s="0" t="n">
        <v>10</v>
      </c>
      <c r="Q123" s="0" t="s">
        <v>181</v>
      </c>
      <c r="R123" s="0" t="n">
        <v>0.7</v>
      </c>
      <c r="S123" s="0" t="n">
        <v>2.1</v>
      </c>
      <c r="T123" s="0" t="s">
        <v>185</v>
      </c>
      <c r="U123" s="0" t="n">
        <v>2</v>
      </c>
      <c r="V123" s="0" t="n">
        <v>2</v>
      </c>
      <c r="W123" s="0" t="s">
        <v>185</v>
      </c>
      <c r="X123" s="0" t="n">
        <v>1</v>
      </c>
      <c r="Y123" s="0" t="n">
        <v>1</v>
      </c>
      <c r="Z123" s="0" t="s">
        <v>209</v>
      </c>
      <c r="AA123" s="0" t="n">
        <v>2</v>
      </c>
      <c r="AB123" s="0" t="n">
        <v>6</v>
      </c>
      <c r="AC123" s="0" t="s">
        <v>211</v>
      </c>
      <c r="AD123" s="0" t="n">
        <v>2</v>
      </c>
      <c r="AE123" s="0" t="n">
        <v>1</v>
      </c>
      <c r="AF123" s="0" t="s">
        <v>235</v>
      </c>
      <c r="AG123" s="0" t="n">
        <v>0.7</v>
      </c>
      <c r="AH123" s="0" t="n">
        <v>1</v>
      </c>
      <c r="AI123" s="0" t="s">
        <v>168</v>
      </c>
      <c r="AJ123" s="0" t="n">
        <v>1</v>
      </c>
      <c r="AK123" s="0" t="n">
        <v>0</v>
      </c>
      <c r="AL123" s="0" t="s">
        <v>168</v>
      </c>
      <c r="AM123" s="0" t="n">
        <v>1</v>
      </c>
      <c r="AN123" s="0" t="n">
        <v>0</v>
      </c>
      <c r="AO123" s="14" t="n">
        <f aca="true">INDIRECT(E123)*G123/F123+INDIRECT(H123)*J123/I123+INDIRECT(K123)*M123/L123+INDIRECT(N123)*P123/O123+INDIRECT(Q123)*S123/R123+INDIRECT(T123)*V123/U123+INDIRECT(W123)*Y123/X123+INDIRECT(Z123)*AB123/AA123+INDIRECT(AC123)*AE123/AD123+INDIRECT(AF123)*AH123/AG123+INDIRECT(AI123)*AK123/AJ123+INDIRECT(AL123)*AN123/AM123</f>
        <v>26223860.7429424</v>
      </c>
    </row>
    <row r="124" customFormat="false" ht="18" hidden="false" customHeight="false" outlineLevel="0" collapsed="false">
      <c r="A124" s="18" t="n">
        <v>72021311</v>
      </c>
      <c r="B124" s="19" t="s">
        <v>348</v>
      </c>
      <c r="C124" s="20" t="s">
        <v>314</v>
      </c>
      <c r="D124" s="11" t="s">
        <v>330</v>
      </c>
      <c r="E124" s="0" t="s">
        <v>169</v>
      </c>
      <c r="F124" s="0" t="n">
        <v>480</v>
      </c>
      <c r="G124" s="0" t="n">
        <v>2</v>
      </c>
      <c r="H124" s="0" t="s">
        <v>173</v>
      </c>
      <c r="I124" s="0" t="n">
        <v>25</v>
      </c>
      <c r="J124" s="0" t="n">
        <v>1.5</v>
      </c>
      <c r="K124" s="0" t="s">
        <v>175</v>
      </c>
      <c r="L124" s="0" t="n">
        <v>25</v>
      </c>
      <c r="M124" s="0" t="n">
        <v>0.67</v>
      </c>
      <c r="N124" s="0" t="s">
        <v>193</v>
      </c>
      <c r="O124" s="0" t="n">
        <v>25</v>
      </c>
      <c r="P124" s="0" t="n">
        <v>10</v>
      </c>
      <c r="Q124" s="0" t="s">
        <v>181</v>
      </c>
      <c r="R124" s="0" t="n">
        <v>25</v>
      </c>
      <c r="S124" s="0" t="n">
        <v>0.6</v>
      </c>
      <c r="T124" s="0" t="s">
        <v>185</v>
      </c>
      <c r="U124" s="0" t="n">
        <v>25</v>
      </c>
      <c r="V124" s="0" t="n">
        <v>2</v>
      </c>
      <c r="W124" s="0" t="s">
        <v>185</v>
      </c>
      <c r="X124" s="0" t="n">
        <v>32</v>
      </c>
      <c r="Y124" s="0" t="n">
        <v>1</v>
      </c>
      <c r="Z124" s="0" t="s">
        <v>209</v>
      </c>
      <c r="AA124" s="0" t="n">
        <v>48</v>
      </c>
      <c r="AB124" s="0" t="n">
        <v>12</v>
      </c>
      <c r="AC124" s="0" t="s">
        <v>211</v>
      </c>
      <c r="AD124" s="0" t="n">
        <v>48</v>
      </c>
      <c r="AE124" s="0" t="n">
        <v>1</v>
      </c>
      <c r="AF124" s="0" t="s">
        <v>235</v>
      </c>
      <c r="AG124" s="0" t="n">
        <v>25</v>
      </c>
      <c r="AH124" s="0" t="n">
        <v>1</v>
      </c>
      <c r="AI124" s="0" t="s">
        <v>168</v>
      </c>
      <c r="AJ124" s="0" t="n">
        <v>1</v>
      </c>
      <c r="AK124" s="0" t="n">
        <v>0</v>
      </c>
      <c r="AL124" s="0" t="s">
        <v>168</v>
      </c>
      <c r="AM124" s="0" t="n">
        <v>1</v>
      </c>
      <c r="AN124" s="0" t="n">
        <v>0</v>
      </c>
      <c r="AO124" s="14" t="n">
        <f aca="true">INDIRECT(E124)*G124/F124+INDIRECT(H124)*J124/I124+INDIRECT(K124)*M124/L124+INDIRECT(N124)*P124/O124+INDIRECT(Q124)*S124/R124+INDIRECT(T124)*V124/U124+INDIRECT(W124)*Y124/X124+INDIRECT(Z124)*AB124/AA124+INDIRECT(AC124)*AE124/AD124+INDIRECT(AF124)*AH124/AG124+INDIRECT(AI124)*AK124/AJ124+INDIRECT(AL124)*AN124/AM124</f>
        <v>948676.777015454</v>
      </c>
    </row>
    <row r="125" customFormat="false" ht="18" hidden="false" customHeight="false" outlineLevel="0" collapsed="false">
      <c r="A125" s="18" t="n">
        <v>72021312</v>
      </c>
      <c r="B125" s="19" t="s">
        <v>348</v>
      </c>
      <c r="C125" s="20" t="s">
        <v>315</v>
      </c>
      <c r="D125" s="11" t="s">
        <v>330</v>
      </c>
      <c r="E125" s="0" t="s">
        <v>169</v>
      </c>
      <c r="F125" s="0" t="n">
        <v>480</v>
      </c>
      <c r="G125" s="0" t="n">
        <v>2</v>
      </c>
      <c r="H125" s="0" t="s">
        <v>173</v>
      </c>
      <c r="I125" s="0" t="n">
        <v>25</v>
      </c>
      <c r="J125" s="0" t="n">
        <v>1.5</v>
      </c>
      <c r="K125" s="0" t="s">
        <v>175</v>
      </c>
      <c r="L125" s="0" t="n">
        <v>25</v>
      </c>
      <c r="M125" s="0" t="n">
        <v>0.75</v>
      </c>
      <c r="N125" s="0" t="s">
        <v>193</v>
      </c>
      <c r="O125" s="0" t="n">
        <v>20</v>
      </c>
      <c r="P125" s="0" t="n">
        <v>10</v>
      </c>
      <c r="Q125" s="0" t="s">
        <v>181</v>
      </c>
      <c r="R125" s="0" t="n">
        <v>25</v>
      </c>
      <c r="S125" s="0" t="n">
        <v>0.6</v>
      </c>
      <c r="T125" s="0" t="s">
        <v>185</v>
      </c>
      <c r="U125" s="0" t="n">
        <v>20</v>
      </c>
      <c r="V125" s="0" t="n">
        <v>2</v>
      </c>
      <c r="W125" s="0" t="s">
        <v>185</v>
      </c>
      <c r="X125" s="0" t="n">
        <v>32</v>
      </c>
      <c r="Y125" s="0" t="n">
        <v>1</v>
      </c>
      <c r="Z125" s="0" t="s">
        <v>209</v>
      </c>
      <c r="AA125" s="0" t="n">
        <v>48</v>
      </c>
      <c r="AB125" s="0" t="n">
        <v>14</v>
      </c>
      <c r="AC125" s="0" t="s">
        <v>211</v>
      </c>
      <c r="AD125" s="0" t="n">
        <v>48</v>
      </c>
      <c r="AE125" s="0" t="n">
        <v>1</v>
      </c>
      <c r="AF125" s="0" t="s">
        <v>235</v>
      </c>
      <c r="AG125" s="0" t="n">
        <v>25</v>
      </c>
      <c r="AH125" s="0" t="n">
        <v>1</v>
      </c>
      <c r="AI125" s="0" t="s">
        <v>168</v>
      </c>
      <c r="AJ125" s="0" t="n">
        <v>1</v>
      </c>
      <c r="AK125" s="0" t="n">
        <v>0</v>
      </c>
      <c r="AL125" s="0" t="s">
        <v>168</v>
      </c>
      <c r="AM125" s="0" t="n">
        <v>1</v>
      </c>
      <c r="AN125" s="0" t="n">
        <v>0</v>
      </c>
      <c r="AO125" s="14" t="n">
        <f aca="true">INDIRECT(E125)*G125/F125+INDIRECT(H125)*J125/I125+INDIRECT(K125)*M125/L125+INDIRECT(N125)*P125/O125+INDIRECT(Q125)*S125/R125+INDIRECT(T125)*V125/U125+INDIRECT(W125)*Y125/X125+INDIRECT(Z125)*AB125/AA125+INDIRECT(AC125)*AE125/AD125+INDIRECT(AF125)*AH125/AG125+INDIRECT(AI125)*AK125/AJ125+INDIRECT(AL125)*AN125/AM125</f>
        <v>1136899.26349274</v>
      </c>
    </row>
    <row r="126" customFormat="false" ht="18" hidden="false" customHeight="false" outlineLevel="0" collapsed="false">
      <c r="A126" s="18" t="n">
        <v>72021313</v>
      </c>
      <c r="B126" s="19" t="s">
        <v>348</v>
      </c>
      <c r="C126" s="20" t="s">
        <v>316</v>
      </c>
      <c r="D126" s="11" t="s">
        <v>330</v>
      </c>
      <c r="E126" s="0" t="s">
        <v>169</v>
      </c>
      <c r="F126" s="0" t="n">
        <v>480</v>
      </c>
      <c r="G126" s="0" t="n">
        <v>2</v>
      </c>
      <c r="H126" s="0" t="s">
        <v>173</v>
      </c>
      <c r="I126" s="0" t="n">
        <v>25</v>
      </c>
      <c r="J126" s="0" t="n">
        <v>2</v>
      </c>
      <c r="K126" s="0" t="s">
        <v>175</v>
      </c>
      <c r="L126" s="0" t="n">
        <v>25</v>
      </c>
      <c r="M126" s="0" t="n">
        <v>0.86</v>
      </c>
      <c r="N126" s="0" t="s">
        <v>193</v>
      </c>
      <c r="O126" s="0" t="n">
        <v>14</v>
      </c>
      <c r="P126" s="0" t="n">
        <v>10</v>
      </c>
      <c r="Q126" s="0" t="s">
        <v>181</v>
      </c>
      <c r="R126" s="0" t="n">
        <v>25</v>
      </c>
      <c r="S126" s="0" t="n">
        <v>0.9</v>
      </c>
      <c r="T126" s="0" t="s">
        <v>185</v>
      </c>
      <c r="U126" s="0" t="n">
        <v>14</v>
      </c>
      <c r="V126" s="0" t="n">
        <v>2</v>
      </c>
      <c r="W126" s="0" t="s">
        <v>185</v>
      </c>
      <c r="X126" s="0" t="n">
        <v>32</v>
      </c>
      <c r="Y126" s="0" t="n">
        <v>1</v>
      </c>
      <c r="Z126" s="0" t="s">
        <v>209</v>
      </c>
      <c r="AA126" s="0" t="n">
        <v>48</v>
      </c>
      <c r="AB126" s="0" t="n">
        <v>17</v>
      </c>
      <c r="AC126" s="0" t="s">
        <v>211</v>
      </c>
      <c r="AD126" s="0" t="n">
        <v>48</v>
      </c>
      <c r="AE126" s="0" t="n">
        <v>1</v>
      </c>
      <c r="AF126" s="0" t="s">
        <v>235</v>
      </c>
      <c r="AG126" s="0" t="n">
        <v>25</v>
      </c>
      <c r="AH126" s="0" t="n">
        <v>1</v>
      </c>
      <c r="AI126" s="0" t="s">
        <v>168</v>
      </c>
      <c r="AJ126" s="0" t="n">
        <v>1</v>
      </c>
      <c r="AK126" s="0" t="n">
        <v>0</v>
      </c>
      <c r="AL126" s="0" t="s">
        <v>168</v>
      </c>
      <c r="AM126" s="0" t="n">
        <v>1</v>
      </c>
      <c r="AN126" s="0" t="n">
        <v>0</v>
      </c>
      <c r="AO126" s="14" t="n">
        <f aca="true">INDIRECT(E126)*G126/F126+INDIRECT(H126)*J126/I126+INDIRECT(K126)*M126/L126+INDIRECT(N126)*P126/O126+INDIRECT(Q126)*S126/R126+INDIRECT(T126)*V126/U126+INDIRECT(W126)*Y126/X126+INDIRECT(Z126)*AB126/AA126+INDIRECT(AC126)*AE126/AD126+INDIRECT(AF126)*AH126/AG126+INDIRECT(AI126)*AK126/AJ126+INDIRECT(AL126)*AN126/AM126</f>
        <v>1573073.25350269</v>
      </c>
    </row>
    <row r="127" customFormat="false" ht="18" hidden="false" customHeight="false" outlineLevel="0" collapsed="false">
      <c r="A127" s="18" t="n">
        <v>72021314</v>
      </c>
      <c r="B127" s="19" t="s">
        <v>348</v>
      </c>
      <c r="C127" s="20" t="s">
        <v>317</v>
      </c>
      <c r="D127" s="11" t="s">
        <v>330</v>
      </c>
      <c r="E127" s="0" t="s">
        <v>169</v>
      </c>
      <c r="F127" s="0" t="n">
        <v>480</v>
      </c>
      <c r="G127" s="0" t="n">
        <v>2</v>
      </c>
      <c r="H127" s="0" t="s">
        <v>173</v>
      </c>
      <c r="I127" s="0" t="n">
        <v>25</v>
      </c>
      <c r="J127" s="0" t="n">
        <v>3</v>
      </c>
      <c r="K127" s="0" t="s">
        <v>175</v>
      </c>
      <c r="L127" s="0" t="n">
        <v>25</v>
      </c>
      <c r="M127" s="0" t="n">
        <v>1.04</v>
      </c>
      <c r="N127" s="0" t="s">
        <v>193</v>
      </c>
      <c r="O127" s="0" t="n">
        <v>11</v>
      </c>
      <c r="P127" s="0" t="n">
        <v>10</v>
      </c>
      <c r="Q127" s="0" t="s">
        <v>181</v>
      </c>
      <c r="R127" s="0" t="n">
        <v>25</v>
      </c>
      <c r="S127" s="0" t="n">
        <v>1.5</v>
      </c>
      <c r="T127" s="0" t="s">
        <v>185</v>
      </c>
      <c r="U127" s="0" t="n">
        <v>11</v>
      </c>
      <c r="V127" s="0" t="n">
        <v>2</v>
      </c>
      <c r="W127" s="0" t="s">
        <v>185</v>
      </c>
      <c r="X127" s="0" t="n">
        <v>32</v>
      </c>
      <c r="Y127" s="0" t="n">
        <v>1</v>
      </c>
      <c r="Z127" s="0" t="s">
        <v>209</v>
      </c>
      <c r="AA127" s="0" t="n">
        <v>48</v>
      </c>
      <c r="AB127" s="0" t="n">
        <v>21</v>
      </c>
      <c r="AC127" s="0" t="s">
        <v>211</v>
      </c>
      <c r="AD127" s="0" t="n">
        <v>48</v>
      </c>
      <c r="AE127" s="0" t="n">
        <v>1</v>
      </c>
      <c r="AF127" s="0" t="s">
        <v>235</v>
      </c>
      <c r="AG127" s="0" t="n">
        <v>25</v>
      </c>
      <c r="AH127" s="0" t="n">
        <v>1</v>
      </c>
      <c r="AI127" s="0" t="s">
        <v>168</v>
      </c>
      <c r="AJ127" s="0" t="n">
        <v>1</v>
      </c>
      <c r="AK127" s="0" t="n">
        <v>0</v>
      </c>
      <c r="AL127" s="0" t="s">
        <v>168</v>
      </c>
      <c r="AM127" s="0" t="n">
        <v>1</v>
      </c>
      <c r="AN127" s="0" t="n">
        <v>0</v>
      </c>
      <c r="AO127" s="14" t="n">
        <f aca="true">INDIRECT(E127)*G127/F127+INDIRECT(H127)*J127/I127+INDIRECT(K127)*M127/L127+INDIRECT(N127)*P127/O127+INDIRECT(Q127)*S127/R127+INDIRECT(T127)*V127/U127+INDIRECT(W127)*Y127/X127+INDIRECT(Z127)*AB127/AA127+INDIRECT(AC127)*AE127/AD127+INDIRECT(AF127)*AH127/AG127+INDIRECT(AI127)*AK127/AJ127+INDIRECT(AL127)*AN127/AM127</f>
        <v>2033227.46549631</v>
      </c>
    </row>
    <row r="128" customFormat="false" ht="18" hidden="false" customHeight="false" outlineLevel="0" collapsed="false">
      <c r="A128" s="18" t="n">
        <v>72021315</v>
      </c>
      <c r="B128" s="19" t="s">
        <v>348</v>
      </c>
      <c r="C128" s="20" t="s">
        <v>318</v>
      </c>
      <c r="D128" s="11" t="s">
        <v>330</v>
      </c>
      <c r="E128" s="0" t="s">
        <v>169</v>
      </c>
      <c r="F128" s="0" t="n">
        <v>480</v>
      </c>
      <c r="G128" s="0" t="n">
        <v>2</v>
      </c>
      <c r="H128" s="0" t="s">
        <v>173</v>
      </c>
      <c r="I128" s="0" t="n">
        <v>25</v>
      </c>
      <c r="J128" s="0" t="n">
        <v>4</v>
      </c>
      <c r="K128" s="0" t="s">
        <v>175</v>
      </c>
      <c r="L128" s="0" t="n">
        <v>25</v>
      </c>
      <c r="M128" s="0" t="n">
        <v>1.31</v>
      </c>
      <c r="N128" s="0" t="s">
        <v>193</v>
      </c>
      <c r="O128" s="0" t="n">
        <v>8</v>
      </c>
      <c r="P128" s="0" t="n">
        <v>10</v>
      </c>
      <c r="Q128" s="0" t="s">
        <v>181</v>
      </c>
      <c r="R128" s="0" t="n">
        <v>25</v>
      </c>
      <c r="S128" s="0" t="n">
        <v>2.1</v>
      </c>
      <c r="T128" s="0" t="s">
        <v>185</v>
      </c>
      <c r="U128" s="0" t="n">
        <v>8</v>
      </c>
      <c r="V128" s="0" t="n">
        <v>2</v>
      </c>
      <c r="W128" s="0" t="s">
        <v>185</v>
      </c>
      <c r="X128" s="0" t="n">
        <v>32</v>
      </c>
      <c r="Y128" s="0" t="n">
        <v>1</v>
      </c>
      <c r="Z128" s="0" t="s">
        <v>209</v>
      </c>
      <c r="AA128" s="0" t="n">
        <v>48</v>
      </c>
      <c r="AB128" s="0" t="n">
        <v>25</v>
      </c>
      <c r="AC128" s="0" t="s">
        <v>211</v>
      </c>
      <c r="AD128" s="0" t="n">
        <v>48</v>
      </c>
      <c r="AE128" s="0" t="n">
        <v>1</v>
      </c>
      <c r="AF128" s="0" t="s">
        <v>235</v>
      </c>
      <c r="AG128" s="0" t="n">
        <v>25</v>
      </c>
      <c r="AH128" s="0" t="n">
        <v>1</v>
      </c>
      <c r="AI128" s="0" t="s">
        <v>168</v>
      </c>
      <c r="AJ128" s="0" t="n">
        <v>1</v>
      </c>
      <c r="AK128" s="0" t="n">
        <v>0</v>
      </c>
      <c r="AL128" s="0" t="s">
        <v>168</v>
      </c>
      <c r="AM128" s="0" t="n">
        <v>1</v>
      </c>
      <c r="AN128" s="0" t="n">
        <v>0</v>
      </c>
      <c r="AO128" s="14" t="n">
        <f aca="true">INDIRECT(E128)*G128/F128+INDIRECT(H128)*J128/I128+INDIRECT(K128)*M128/L128+INDIRECT(N128)*P128/O128+INDIRECT(Q128)*S128/R128+INDIRECT(T128)*V128/U128+INDIRECT(W128)*Y128/X128+INDIRECT(Z128)*AB128/AA128+INDIRECT(AC128)*AE128/AD128+INDIRECT(AF128)*AH128/AG128+INDIRECT(AI128)*AK128/AJ128+INDIRECT(AL128)*AN128/AM128</f>
        <v>2744777.29321248</v>
      </c>
    </row>
    <row r="129" customFormat="false" ht="18" hidden="false" customHeight="false" outlineLevel="0" collapsed="false">
      <c r="A129" s="18" t="n">
        <v>72021321</v>
      </c>
      <c r="B129" s="19" t="s">
        <v>349</v>
      </c>
      <c r="C129" s="20" t="s">
        <v>314</v>
      </c>
      <c r="D129" s="11" t="s">
        <v>330</v>
      </c>
      <c r="E129" s="0" t="s">
        <v>169</v>
      </c>
      <c r="F129" s="0" t="n">
        <v>480</v>
      </c>
      <c r="G129" s="0" t="n">
        <v>2</v>
      </c>
      <c r="H129" s="0" t="s">
        <v>173</v>
      </c>
      <c r="I129" s="0" t="n">
        <v>25</v>
      </c>
      <c r="J129" s="0" t="n">
        <v>1.5</v>
      </c>
      <c r="K129" s="0" t="s">
        <v>175</v>
      </c>
      <c r="L129" s="0" t="n">
        <v>25</v>
      </c>
      <c r="M129" s="0" t="n">
        <v>0.67</v>
      </c>
      <c r="N129" s="0" t="s">
        <v>181</v>
      </c>
      <c r="O129" s="0" t="n">
        <v>25</v>
      </c>
      <c r="P129" s="0" t="n">
        <v>0.6</v>
      </c>
      <c r="Q129" s="0" t="s">
        <v>185</v>
      </c>
      <c r="R129" s="0" t="n">
        <v>32</v>
      </c>
      <c r="S129" s="0" t="n">
        <v>1</v>
      </c>
      <c r="T129" s="0" t="s">
        <v>201</v>
      </c>
      <c r="U129" s="0" t="n">
        <v>4</v>
      </c>
      <c r="V129" s="0" t="n">
        <v>1</v>
      </c>
      <c r="W129" s="0" t="s">
        <v>177</v>
      </c>
      <c r="X129" s="0" t="n">
        <v>32</v>
      </c>
      <c r="Y129" s="0" t="n">
        <v>8</v>
      </c>
      <c r="Z129" s="0" t="s">
        <v>193</v>
      </c>
      <c r="AA129" s="0" t="n">
        <v>10</v>
      </c>
      <c r="AB129" s="0" t="n">
        <v>1</v>
      </c>
      <c r="AC129" s="0" t="s">
        <v>185</v>
      </c>
      <c r="AD129" s="0" t="n">
        <v>32</v>
      </c>
      <c r="AE129" s="0" t="n">
        <v>8</v>
      </c>
      <c r="AF129" s="0" t="s">
        <v>209</v>
      </c>
      <c r="AG129" s="0" t="n">
        <v>48</v>
      </c>
      <c r="AH129" s="0" t="n">
        <v>12</v>
      </c>
      <c r="AI129" s="0" t="s">
        <v>211</v>
      </c>
      <c r="AJ129" s="0" t="n">
        <v>48</v>
      </c>
      <c r="AK129" s="0" t="n">
        <v>1</v>
      </c>
      <c r="AL129" s="0" t="s">
        <v>235</v>
      </c>
      <c r="AM129" s="0" t="n">
        <v>25</v>
      </c>
      <c r="AN129" s="0" t="n">
        <v>1</v>
      </c>
      <c r="AO129" s="14" t="n">
        <f aca="true">INDIRECT(E129)*G129/F129+INDIRECT(H129)*J129/I129+INDIRECT(K129)*M129/L129+INDIRECT(N129)*P129/O129+INDIRECT(Q129)*S129/R129+INDIRECT(T129)*V129/U129+INDIRECT(W129)*Y129/X129+INDIRECT(Z129)*AB129/AA129+INDIRECT(AC129)*AE129/AD129+INDIRECT(AF129)*AH129/AG129+INDIRECT(AI129)*AK129/AJ129+INDIRECT(AL129)*AN129/AM129</f>
        <v>1371867.23037287</v>
      </c>
    </row>
    <row r="130" customFormat="false" ht="18" hidden="false" customHeight="false" outlineLevel="0" collapsed="false">
      <c r="A130" s="18" t="n">
        <v>72021322</v>
      </c>
      <c r="B130" s="19" t="s">
        <v>349</v>
      </c>
      <c r="C130" s="20" t="s">
        <v>315</v>
      </c>
      <c r="D130" s="11" t="s">
        <v>330</v>
      </c>
      <c r="E130" s="0" t="s">
        <v>169</v>
      </c>
      <c r="F130" s="0" t="n">
        <v>480</v>
      </c>
      <c r="G130" s="0" t="n">
        <v>2</v>
      </c>
      <c r="H130" s="0" t="s">
        <v>173</v>
      </c>
      <c r="I130" s="0" t="n">
        <v>25</v>
      </c>
      <c r="J130" s="0" t="n">
        <v>1.5</v>
      </c>
      <c r="K130" s="0" t="s">
        <v>175</v>
      </c>
      <c r="L130" s="0" t="n">
        <v>25</v>
      </c>
      <c r="M130" s="0" t="n">
        <v>0.76</v>
      </c>
      <c r="N130" s="0" t="s">
        <v>181</v>
      </c>
      <c r="O130" s="0" t="n">
        <v>25</v>
      </c>
      <c r="P130" s="0" t="n">
        <v>0.6</v>
      </c>
      <c r="Q130" s="0" t="s">
        <v>185</v>
      </c>
      <c r="R130" s="0" t="n">
        <v>32</v>
      </c>
      <c r="S130" s="0" t="n">
        <v>1</v>
      </c>
      <c r="T130" s="0" t="s">
        <v>201</v>
      </c>
      <c r="U130" s="0" t="n">
        <v>4</v>
      </c>
      <c r="V130" s="0" t="n">
        <v>1.5</v>
      </c>
      <c r="W130" s="0" t="s">
        <v>177</v>
      </c>
      <c r="X130" s="0" t="n">
        <v>32</v>
      </c>
      <c r="Y130" s="0" t="n">
        <v>10</v>
      </c>
      <c r="Z130" s="0" t="s">
        <v>193</v>
      </c>
      <c r="AA130" s="0" t="n">
        <v>7.5</v>
      </c>
      <c r="AB130" s="0" t="n">
        <v>1</v>
      </c>
      <c r="AC130" s="0" t="s">
        <v>185</v>
      </c>
      <c r="AD130" s="0" t="n">
        <v>32</v>
      </c>
      <c r="AE130" s="0" t="n">
        <v>8</v>
      </c>
      <c r="AF130" s="0" t="s">
        <v>209</v>
      </c>
      <c r="AG130" s="0" t="n">
        <v>48</v>
      </c>
      <c r="AH130" s="0" t="n">
        <v>14</v>
      </c>
      <c r="AI130" s="0" t="s">
        <v>211</v>
      </c>
      <c r="AJ130" s="0" t="n">
        <v>48</v>
      </c>
      <c r="AK130" s="0" t="n">
        <v>1</v>
      </c>
      <c r="AL130" s="0" t="s">
        <v>235</v>
      </c>
      <c r="AM130" s="0" t="n">
        <v>25</v>
      </c>
      <c r="AN130" s="0" t="n">
        <v>1</v>
      </c>
      <c r="AO130" s="14" t="n">
        <f aca="true">INDIRECT(E130)*G130/F130+INDIRECT(H130)*J130/I130+INDIRECT(K130)*M130/L130+INDIRECT(N130)*P130/O130+INDIRECT(Q130)*S130/R130+INDIRECT(T130)*V130/U130+INDIRECT(W130)*Y130/X130+INDIRECT(Z130)*AB130/AA130+INDIRECT(AC130)*AE130/AD130+INDIRECT(AF130)*AH130/AG130+INDIRECT(AI130)*AK130/AJ130+INDIRECT(AL130)*AN130/AM130</f>
        <v>1713982.75676835</v>
      </c>
    </row>
    <row r="131" customFormat="false" ht="18" hidden="false" customHeight="false" outlineLevel="0" collapsed="false">
      <c r="A131" s="18" t="n">
        <v>72021341</v>
      </c>
      <c r="B131" s="19" t="s">
        <v>350</v>
      </c>
      <c r="C131" s="20" t="s">
        <v>314</v>
      </c>
      <c r="D131" s="11" t="s">
        <v>325</v>
      </c>
      <c r="E131" s="0" t="s">
        <v>169</v>
      </c>
      <c r="F131" s="0" t="n">
        <v>10</v>
      </c>
      <c r="G131" s="0" t="n">
        <v>2</v>
      </c>
      <c r="H131" s="0" t="s">
        <v>173</v>
      </c>
      <c r="I131" s="0" t="n">
        <v>0.5</v>
      </c>
      <c r="J131" s="0" t="n">
        <v>1.5</v>
      </c>
      <c r="K131" s="0" t="s">
        <v>175</v>
      </c>
      <c r="L131" s="0" t="n">
        <v>0.5</v>
      </c>
      <c r="M131" s="0" t="n">
        <v>0.67</v>
      </c>
      <c r="N131" s="0" t="s">
        <v>193</v>
      </c>
      <c r="O131" s="0" t="n">
        <v>0.8</v>
      </c>
      <c r="P131" s="0" t="n">
        <v>10</v>
      </c>
      <c r="Q131" s="0" t="s">
        <v>181</v>
      </c>
      <c r="R131" s="0" t="n">
        <v>0.5</v>
      </c>
      <c r="S131" s="0" t="n">
        <v>0.6</v>
      </c>
      <c r="T131" s="0" t="s">
        <v>185</v>
      </c>
      <c r="U131" s="0" t="n">
        <v>0.8</v>
      </c>
      <c r="V131" s="0" t="n">
        <v>2</v>
      </c>
      <c r="W131" s="0" t="s">
        <v>185</v>
      </c>
      <c r="X131" s="0" t="n">
        <v>1</v>
      </c>
      <c r="Y131" s="0" t="n">
        <v>1</v>
      </c>
      <c r="Z131" s="0" t="s">
        <v>209</v>
      </c>
      <c r="AA131" s="0" t="n">
        <v>1</v>
      </c>
      <c r="AB131" s="0" t="n">
        <v>10</v>
      </c>
      <c r="AC131" s="0" t="s">
        <v>211</v>
      </c>
      <c r="AD131" s="0" t="n">
        <v>1</v>
      </c>
      <c r="AE131" s="0" t="n">
        <v>1</v>
      </c>
      <c r="AF131" s="0" t="s">
        <v>235</v>
      </c>
      <c r="AG131" s="0" t="n">
        <v>0.5</v>
      </c>
      <c r="AH131" s="0" t="n">
        <v>1</v>
      </c>
      <c r="AI131" s="0" t="s">
        <v>168</v>
      </c>
      <c r="AJ131" s="0" t="n">
        <v>1</v>
      </c>
      <c r="AK131" s="0" t="n">
        <v>0</v>
      </c>
      <c r="AL131" s="0" t="s">
        <v>168</v>
      </c>
      <c r="AM131" s="0" t="n">
        <v>1</v>
      </c>
      <c r="AN131" s="0" t="n">
        <v>0</v>
      </c>
      <c r="AO131" s="14" t="n">
        <f aca="true">INDIRECT(E131)*G131/F131+INDIRECT(H131)*J131/I131+INDIRECT(K131)*M131/L131+INDIRECT(N131)*P131/O131+INDIRECT(Q131)*S131/R131+INDIRECT(T131)*V131/U131+INDIRECT(W131)*Y131/X131+INDIRECT(Z131)*AB131/AA131+INDIRECT(AC131)*AE131/AD131+INDIRECT(AF131)*AH131/AG131+INDIRECT(AI131)*AK131/AJ131+INDIRECT(AL131)*AN131/AM131</f>
        <v>33523873.7607649</v>
      </c>
    </row>
    <row r="132" customFormat="false" ht="18" hidden="false" customHeight="false" outlineLevel="0" collapsed="false">
      <c r="A132" s="18" t="n">
        <v>72021342</v>
      </c>
      <c r="B132" s="19" t="s">
        <v>350</v>
      </c>
      <c r="C132" s="20" t="s">
        <v>315</v>
      </c>
      <c r="D132" s="11" t="s">
        <v>325</v>
      </c>
      <c r="E132" s="0" t="s">
        <v>169</v>
      </c>
      <c r="F132" s="0" t="n">
        <v>10</v>
      </c>
      <c r="G132" s="0" t="n">
        <v>2</v>
      </c>
      <c r="H132" s="0" t="s">
        <v>173</v>
      </c>
      <c r="I132" s="0" t="n">
        <v>0.5</v>
      </c>
      <c r="J132" s="0" t="n">
        <v>1.5</v>
      </c>
      <c r="K132" s="0" t="s">
        <v>175</v>
      </c>
      <c r="L132" s="0" t="n">
        <v>0.5</v>
      </c>
      <c r="M132" s="0" t="n">
        <v>0.75</v>
      </c>
      <c r="N132" s="0" t="s">
        <v>193</v>
      </c>
      <c r="O132" s="0" t="n">
        <v>0.65</v>
      </c>
      <c r="P132" s="0" t="n">
        <v>10</v>
      </c>
      <c r="Q132" s="0" t="s">
        <v>181</v>
      </c>
      <c r="R132" s="0" t="n">
        <v>0.5</v>
      </c>
      <c r="S132" s="0" t="n">
        <v>0.6</v>
      </c>
      <c r="T132" s="0" t="s">
        <v>185</v>
      </c>
      <c r="U132" s="0" t="n">
        <v>0.65</v>
      </c>
      <c r="V132" s="0" t="n">
        <v>2</v>
      </c>
      <c r="W132" s="0" t="s">
        <v>185</v>
      </c>
      <c r="X132" s="0" t="n">
        <v>1</v>
      </c>
      <c r="Y132" s="0" t="n">
        <v>1</v>
      </c>
      <c r="Z132" s="0" t="s">
        <v>209</v>
      </c>
      <c r="AA132" s="0" t="n">
        <v>1</v>
      </c>
      <c r="AB132" s="0" t="n">
        <v>12</v>
      </c>
      <c r="AC132" s="0" t="s">
        <v>211</v>
      </c>
      <c r="AD132" s="0" t="n">
        <v>1</v>
      </c>
      <c r="AE132" s="0" t="n">
        <v>1</v>
      </c>
      <c r="AF132" s="0" t="s">
        <v>235</v>
      </c>
      <c r="AG132" s="0" t="n">
        <v>0.5</v>
      </c>
      <c r="AH132" s="0" t="n">
        <v>1</v>
      </c>
      <c r="AI132" s="0" t="s">
        <v>168</v>
      </c>
      <c r="AJ132" s="0" t="n">
        <v>1</v>
      </c>
      <c r="AK132" s="0" t="n">
        <v>0</v>
      </c>
      <c r="AL132" s="0" t="s">
        <v>168</v>
      </c>
      <c r="AM132" s="0" t="n">
        <v>1</v>
      </c>
      <c r="AN132" s="0" t="n">
        <v>0</v>
      </c>
      <c r="AO132" s="14" t="n">
        <f aca="true">INDIRECT(E132)*G132/F132+INDIRECT(H132)*J132/I132+INDIRECT(K132)*M132/L132+INDIRECT(N132)*P132/O132+INDIRECT(Q132)*S132/R132+INDIRECT(T132)*V132/U132+INDIRECT(W132)*Y132/X132+INDIRECT(Z132)*AB132/AA132+INDIRECT(AC132)*AE132/AD132+INDIRECT(AF132)*AH132/AG132+INDIRECT(AI132)*AK132/AJ132+INDIRECT(AL132)*AN132/AM132</f>
        <v>39330639.9611101</v>
      </c>
    </row>
    <row r="133" customFormat="false" ht="18" hidden="false" customHeight="false" outlineLevel="0" collapsed="false">
      <c r="A133" s="18" t="n">
        <v>72021343</v>
      </c>
      <c r="B133" s="19" t="s">
        <v>350</v>
      </c>
      <c r="C133" s="20" t="s">
        <v>316</v>
      </c>
      <c r="D133" s="11" t="s">
        <v>325</v>
      </c>
      <c r="E133" s="0" t="s">
        <v>169</v>
      </c>
      <c r="F133" s="0" t="n">
        <v>10</v>
      </c>
      <c r="G133" s="0" t="n">
        <v>2</v>
      </c>
      <c r="H133" s="0" t="s">
        <v>173</v>
      </c>
      <c r="I133" s="0" t="n">
        <v>0.5</v>
      </c>
      <c r="J133" s="0" t="n">
        <v>2</v>
      </c>
      <c r="K133" s="0" t="s">
        <v>175</v>
      </c>
      <c r="L133" s="0" t="n">
        <v>0.5</v>
      </c>
      <c r="M133" s="0" t="n">
        <v>0.86</v>
      </c>
      <c r="N133" s="0" t="s">
        <v>193</v>
      </c>
      <c r="O133" s="0" t="n">
        <v>0.45</v>
      </c>
      <c r="P133" s="0" t="n">
        <v>10</v>
      </c>
      <c r="Q133" s="0" t="s">
        <v>181</v>
      </c>
      <c r="R133" s="0" t="n">
        <v>0.5</v>
      </c>
      <c r="S133" s="0" t="n">
        <v>0.9</v>
      </c>
      <c r="T133" s="0" t="s">
        <v>185</v>
      </c>
      <c r="U133" s="0" t="n">
        <v>0.45</v>
      </c>
      <c r="V133" s="0" t="n">
        <v>2</v>
      </c>
      <c r="W133" s="0" t="s">
        <v>185</v>
      </c>
      <c r="X133" s="0" t="n">
        <v>1</v>
      </c>
      <c r="Y133" s="0" t="n">
        <v>1</v>
      </c>
      <c r="Z133" s="0" t="s">
        <v>209</v>
      </c>
      <c r="AA133" s="0" t="n">
        <v>1</v>
      </c>
      <c r="AB133" s="0" t="n">
        <v>14</v>
      </c>
      <c r="AC133" s="0" t="s">
        <v>211</v>
      </c>
      <c r="AD133" s="0" t="n">
        <v>1</v>
      </c>
      <c r="AE133" s="0" t="n">
        <v>1</v>
      </c>
      <c r="AF133" s="0" t="s">
        <v>235</v>
      </c>
      <c r="AG133" s="0" t="n">
        <v>0.5</v>
      </c>
      <c r="AH133" s="0" t="n">
        <v>1</v>
      </c>
      <c r="AI133" s="0" t="s">
        <v>168</v>
      </c>
      <c r="AJ133" s="0" t="n">
        <v>1</v>
      </c>
      <c r="AK133" s="0" t="n">
        <v>0</v>
      </c>
      <c r="AL133" s="0" t="s">
        <v>168</v>
      </c>
      <c r="AM133" s="0" t="n">
        <v>1</v>
      </c>
      <c r="AN133" s="0" t="n">
        <v>0</v>
      </c>
      <c r="AO133" s="14" t="n">
        <f aca="true">INDIRECT(E133)*G133/F133+INDIRECT(H133)*J133/I133+INDIRECT(K133)*M133/L133+INDIRECT(N133)*P133/O133+INDIRECT(Q133)*S133/R133+INDIRECT(T133)*V133/U133+INDIRECT(W133)*Y133/X133+INDIRECT(Z133)*AB133/AA133+INDIRECT(AC133)*AE133/AD133+INDIRECT(AF133)*AH133/AG133+INDIRECT(AI133)*AK133/AJ133+INDIRECT(AL133)*AN133/AM133</f>
        <v>54178682.260937</v>
      </c>
    </row>
    <row r="134" customFormat="false" ht="18" hidden="false" customHeight="false" outlineLevel="0" collapsed="false">
      <c r="A134" s="18" t="n">
        <v>72021344</v>
      </c>
      <c r="B134" s="19" t="s">
        <v>350</v>
      </c>
      <c r="C134" s="20" t="s">
        <v>317</v>
      </c>
      <c r="D134" s="11" t="s">
        <v>325</v>
      </c>
      <c r="E134" s="0" t="s">
        <v>169</v>
      </c>
      <c r="F134" s="0" t="n">
        <v>10</v>
      </c>
      <c r="G134" s="0" t="n">
        <v>2</v>
      </c>
      <c r="H134" s="0" t="s">
        <v>173</v>
      </c>
      <c r="I134" s="0" t="n">
        <v>0.5</v>
      </c>
      <c r="J134" s="0" t="n">
        <v>3</v>
      </c>
      <c r="K134" s="0" t="s">
        <v>175</v>
      </c>
      <c r="L134" s="0" t="n">
        <v>0.5</v>
      </c>
      <c r="M134" s="0" t="n">
        <v>1.04</v>
      </c>
      <c r="N134" s="0" t="s">
        <v>193</v>
      </c>
      <c r="O134" s="0" t="n">
        <v>0.35</v>
      </c>
      <c r="P134" s="0" t="n">
        <v>10</v>
      </c>
      <c r="Q134" s="0" t="s">
        <v>181</v>
      </c>
      <c r="R134" s="0" t="n">
        <v>0.5</v>
      </c>
      <c r="S134" s="0" t="n">
        <v>1.5</v>
      </c>
      <c r="T134" s="0" t="s">
        <v>185</v>
      </c>
      <c r="U134" s="0" t="n">
        <v>0.35</v>
      </c>
      <c r="V134" s="0" t="n">
        <v>2</v>
      </c>
      <c r="W134" s="0" t="s">
        <v>185</v>
      </c>
      <c r="X134" s="0" t="n">
        <v>1</v>
      </c>
      <c r="Y134" s="0" t="n">
        <v>1</v>
      </c>
      <c r="Z134" s="0" t="s">
        <v>209</v>
      </c>
      <c r="AA134" s="0" t="n">
        <v>1</v>
      </c>
      <c r="AB134" s="0" t="n">
        <v>17</v>
      </c>
      <c r="AC134" s="0" t="s">
        <v>211</v>
      </c>
      <c r="AD134" s="0" t="n">
        <v>1</v>
      </c>
      <c r="AE134" s="0" t="n">
        <v>1</v>
      </c>
      <c r="AF134" s="0" t="s">
        <v>235</v>
      </c>
      <c r="AG134" s="0" t="n">
        <v>0.5</v>
      </c>
      <c r="AH134" s="0" t="n">
        <v>1</v>
      </c>
      <c r="AI134" s="0" t="s">
        <v>168</v>
      </c>
      <c r="AJ134" s="0" t="n">
        <v>1</v>
      </c>
      <c r="AK134" s="0" t="n">
        <v>0</v>
      </c>
      <c r="AL134" s="0" t="s">
        <v>168</v>
      </c>
      <c r="AM134" s="0" t="n">
        <v>1</v>
      </c>
      <c r="AN134" s="0" t="n">
        <v>0</v>
      </c>
      <c r="AO134" s="14" t="n">
        <f aca="true">INDIRECT(E134)*G134/F134+INDIRECT(H134)*J134/I134+INDIRECT(K134)*M134/L134+INDIRECT(N134)*P134/O134+INDIRECT(Q134)*S134/R134+INDIRECT(T134)*V134/U134+INDIRECT(W134)*Y134/X134+INDIRECT(Z134)*AB134/AA134+INDIRECT(AC134)*AE134/AD134+INDIRECT(AF134)*AH134/AG134+INDIRECT(AI134)*AK134/AJ134+INDIRECT(AL134)*AN134/AM134</f>
        <v>71030967.3276283</v>
      </c>
    </row>
    <row r="135" customFormat="false" ht="18" hidden="false" customHeight="false" outlineLevel="0" collapsed="false">
      <c r="A135" s="18" t="n">
        <v>72021345</v>
      </c>
      <c r="B135" s="19" t="s">
        <v>350</v>
      </c>
      <c r="C135" s="20" t="s">
        <v>318</v>
      </c>
      <c r="D135" s="11" t="s">
        <v>325</v>
      </c>
      <c r="E135" s="0" t="s">
        <v>169</v>
      </c>
      <c r="F135" s="0" t="n">
        <v>10</v>
      </c>
      <c r="G135" s="0" t="n">
        <v>2</v>
      </c>
      <c r="H135" s="0" t="s">
        <v>173</v>
      </c>
      <c r="I135" s="0" t="n">
        <v>0.5</v>
      </c>
      <c r="J135" s="0" t="n">
        <v>4</v>
      </c>
      <c r="K135" s="0" t="s">
        <v>175</v>
      </c>
      <c r="L135" s="0" t="n">
        <v>0.5</v>
      </c>
      <c r="M135" s="0" t="n">
        <v>1.31</v>
      </c>
      <c r="N135" s="0" t="s">
        <v>193</v>
      </c>
      <c r="O135" s="0" t="n">
        <v>0.25</v>
      </c>
      <c r="P135" s="0" t="n">
        <v>10</v>
      </c>
      <c r="Q135" s="0" t="s">
        <v>181</v>
      </c>
      <c r="R135" s="0" t="n">
        <v>0.5</v>
      </c>
      <c r="S135" s="0" t="n">
        <v>2.1</v>
      </c>
      <c r="T135" s="0" t="s">
        <v>185</v>
      </c>
      <c r="U135" s="0" t="n">
        <v>0.25</v>
      </c>
      <c r="V135" s="0" t="n">
        <v>2</v>
      </c>
      <c r="W135" s="0" t="s">
        <v>185</v>
      </c>
      <c r="X135" s="0" t="n">
        <v>1</v>
      </c>
      <c r="Y135" s="0" t="n">
        <v>1</v>
      </c>
      <c r="Z135" s="0" t="s">
        <v>209</v>
      </c>
      <c r="AA135" s="0" t="n">
        <v>1</v>
      </c>
      <c r="AB135" s="0" t="n">
        <v>21</v>
      </c>
      <c r="AC135" s="0" t="s">
        <v>211</v>
      </c>
      <c r="AD135" s="0" t="n">
        <v>1</v>
      </c>
      <c r="AE135" s="0" t="n">
        <v>1</v>
      </c>
      <c r="AF135" s="0" t="s">
        <v>235</v>
      </c>
      <c r="AG135" s="0" t="n">
        <v>0.5</v>
      </c>
      <c r="AH135" s="0" t="n">
        <v>1</v>
      </c>
      <c r="AI135" s="0" t="s">
        <v>168</v>
      </c>
      <c r="AJ135" s="0" t="n">
        <v>1</v>
      </c>
      <c r="AK135" s="0" t="n">
        <v>0</v>
      </c>
      <c r="AL135" s="0" t="s">
        <v>168</v>
      </c>
      <c r="AM135" s="0" t="n">
        <v>1</v>
      </c>
      <c r="AN135" s="0" t="n">
        <v>0</v>
      </c>
      <c r="AO135" s="14" t="n">
        <f aca="true">INDIRECT(E135)*G135/F135+INDIRECT(H135)*J135/I135+INDIRECT(K135)*M135/L135+INDIRECT(N135)*P135/O135+INDIRECT(Q135)*S135/R135+INDIRECT(T135)*V135/U135+INDIRECT(W135)*Y135/X135+INDIRECT(Z135)*AB135/AA135+INDIRECT(AC135)*AE135/AD135+INDIRECT(AF135)*AH135/AG135+INDIRECT(AI135)*AK135/AJ135+INDIRECT(AL135)*AN135/AM135</f>
        <v>97057925.2240083</v>
      </c>
    </row>
    <row r="136" customFormat="false" ht="18" hidden="false" customHeight="false" outlineLevel="0" collapsed="false">
      <c r="A136" s="18" t="n">
        <v>72021351</v>
      </c>
      <c r="B136" s="19" t="s">
        <v>351</v>
      </c>
      <c r="C136" s="20" t="s">
        <v>314</v>
      </c>
      <c r="D136" s="11" t="s">
        <v>325</v>
      </c>
      <c r="E136" s="0" t="s">
        <v>169</v>
      </c>
      <c r="F136" s="0" t="n">
        <v>10</v>
      </c>
      <c r="G136" s="0" t="n">
        <v>2</v>
      </c>
      <c r="H136" s="0" t="s">
        <v>173</v>
      </c>
      <c r="I136" s="0" t="n">
        <v>0.5</v>
      </c>
      <c r="J136" s="0" t="n">
        <v>1.5</v>
      </c>
      <c r="K136" s="0" t="s">
        <v>175</v>
      </c>
      <c r="L136" s="0" t="n">
        <v>0.5</v>
      </c>
      <c r="M136" s="0" t="n">
        <v>0.67</v>
      </c>
      <c r="N136" s="0" t="s">
        <v>193</v>
      </c>
      <c r="O136" s="0" t="n">
        <v>1.2</v>
      </c>
      <c r="P136" s="0" t="n">
        <v>10</v>
      </c>
      <c r="Q136" s="0" t="s">
        <v>181</v>
      </c>
      <c r="R136" s="0" t="n">
        <v>0.5</v>
      </c>
      <c r="S136" s="0" t="n">
        <v>0.6</v>
      </c>
      <c r="T136" s="0" t="s">
        <v>185</v>
      </c>
      <c r="U136" s="0" t="n">
        <v>1.2</v>
      </c>
      <c r="V136" s="0" t="n">
        <v>2</v>
      </c>
      <c r="W136" s="0" t="s">
        <v>185</v>
      </c>
      <c r="X136" s="0" t="n">
        <v>1</v>
      </c>
      <c r="Y136" s="0" t="n">
        <v>1</v>
      </c>
      <c r="Z136" s="0" t="s">
        <v>209</v>
      </c>
      <c r="AA136" s="0" t="n">
        <v>1</v>
      </c>
      <c r="AB136" s="0" t="n">
        <v>9</v>
      </c>
      <c r="AC136" s="0" t="s">
        <v>211</v>
      </c>
      <c r="AD136" s="0" t="n">
        <v>1</v>
      </c>
      <c r="AE136" s="0" t="n">
        <v>1</v>
      </c>
      <c r="AF136" s="0" t="s">
        <v>235</v>
      </c>
      <c r="AG136" s="0" t="n">
        <v>0.5</v>
      </c>
      <c r="AH136" s="0" t="n">
        <v>1</v>
      </c>
      <c r="AI136" s="0" t="s">
        <v>168</v>
      </c>
      <c r="AJ136" s="0" t="n">
        <v>1</v>
      </c>
      <c r="AK136" s="0" t="n">
        <v>0</v>
      </c>
      <c r="AL136" s="0" t="s">
        <v>168</v>
      </c>
      <c r="AM136" s="0" t="n">
        <v>1</v>
      </c>
      <c r="AN136" s="0" t="n">
        <v>0</v>
      </c>
      <c r="AO136" s="14" t="n">
        <f aca="true">INDIRECT(E136)*G136/F136+INDIRECT(H136)*J136/I136+INDIRECT(K136)*M136/L136+INDIRECT(N136)*P136/O136+INDIRECT(Q136)*S136/R136+INDIRECT(T136)*V136/U136+INDIRECT(W136)*Y136/X136+INDIRECT(Z136)*AB136/AA136+INDIRECT(AC136)*AE136/AD136+INDIRECT(AF136)*AH136/AG136+INDIRECT(AI136)*AK136/AJ136+INDIRECT(AL136)*AN136/AM136</f>
        <v>26118961.2976422</v>
      </c>
    </row>
    <row r="137" customFormat="false" ht="18" hidden="false" customHeight="false" outlineLevel="0" collapsed="false">
      <c r="A137" s="18" t="n">
        <v>72021352</v>
      </c>
      <c r="B137" s="19" t="s">
        <v>351</v>
      </c>
      <c r="C137" s="20" t="s">
        <v>315</v>
      </c>
      <c r="D137" s="11" t="s">
        <v>325</v>
      </c>
      <c r="E137" s="0" t="s">
        <v>169</v>
      </c>
      <c r="F137" s="0" t="n">
        <v>10</v>
      </c>
      <c r="G137" s="0" t="n">
        <v>2</v>
      </c>
      <c r="H137" s="0" t="s">
        <v>173</v>
      </c>
      <c r="I137" s="0" t="n">
        <v>0.5</v>
      </c>
      <c r="J137" s="0" t="n">
        <v>1.5</v>
      </c>
      <c r="K137" s="0" t="s">
        <v>175</v>
      </c>
      <c r="L137" s="0" t="n">
        <v>0.5</v>
      </c>
      <c r="M137" s="0" t="n">
        <v>0.75</v>
      </c>
      <c r="N137" s="0" t="s">
        <v>193</v>
      </c>
      <c r="O137" s="0" t="n">
        <v>1</v>
      </c>
      <c r="P137" s="0" t="n">
        <v>10</v>
      </c>
      <c r="Q137" s="0" t="s">
        <v>181</v>
      </c>
      <c r="R137" s="0" t="n">
        <v>0.5</v>
      </c>
      <c r="S137" s="0" t="n">
        <v>0.6</v>
      </c>
      <c r="T137" s="0" t="s">
        <v>185</v>
      </c>
      <c r="U137" s="0" t="n">
        <v>1</v>
      </c>
      <c r="V137" s="0" t="n">
        <v>2</v>
      </c>
      <c r="W137" s="0" t="s">
        <v>185</v>
      </c>
      <c r="X137" s="0" t="n">
        <v>1</v>
      </c>
      <c r="Y137" s="0" t="n">
        <v>1</v>
      </c>
      <c r="Z137" s="0" t="s">
        <v>209</v>
      </c>
      <c r="AA137" s="0" t="n">
        <v>1</v>
      </c>
      <c r="AB137" s="0" t="n">
        <v>11</v>
      </c>
      <c r="AC137" s="0" t="s">
        <v>211</v>
      </c>
      <c r="AD137" s="0" t="n">
        <v>1</v>
      </c>
      <c r="AE137" s="0" t="n">
        <v>1</v>
      </c>
      <c r="AF137" s="0" t="s">
        <v>235</v>
      </c>
      <c r="AG137" s="0" t="n">
        <v>0.5</v>
      </c>
      <c r="AH137" s="0" t="n">
        <v>1</v>
      </c>
      <c r="AI137" s="0" t="s">
        <v>168</v>
      </c>
      <c r="AJ137" s="0" t="n">
        <v>1</v>
      </c>
      <c r="AK137" s="0" t="n">
        <v>0</v>
      </c>
      <c r="AL137" s="0" t="s">
        <v>168</v>
      </c>
      <c r="AM137" s="0" t="n">
        <v>1</v>
      </c>
      <c r="AN137" s="0" t="n">
        <v>0</v>
      </c>
      <c r="AO137" s="14" t="n">
        <f aca="true">INDIRECT(E137)*G137/F137+INDIRECT(H137)*J137/I137+INDIRECT(K137)*M137/L137+INDIRECT(N137)*P137/O137+INDIRECT(Q137)*S137/R137+INDIRECT(T137)*V137/U137+INDIRECT(W137)*Y137/X137+INDIRECT(Z137)*AB137/AA137+INDIRECT(AC137)*AE137/AD137+INDIRECT(AF137)*AH137/AG137+INDIRECT(AI137)*AK137/AJ137+INDIRECT(AL137)*AN137/AM137</f>
        <v>29868022.6177367</v>
      </c>
    </row>
    <row r="138" customFormat="false" ht="18" hidden="false" customHeight="false" outlineLevel="0" collapsed="false">
      <c r="A138" s="18" t="n">
        <v>72021353</v>
      </c>
      <c r="B138" s="19" t="s">
        <v>351</v>
      </c>
      <c r="C138" s="20" t="s">
        <v>316</v>
      </c>
      <c r="D138" s="11" t="s">
        <v>325</v>
      </c>
      <c r="E138" s="0" t="s">
        <v>169</v>
      </c>
      <c r="F138" s="0" t="n">
        <v>10</v>
      </c>
      <c r="G138" s="0" t="n">
        <v>2</v>
      </c>
      <c r="H138" s="0" t="s">
        <v>173</v>
      </c>
      <c r="I138" s="0" t="n">
        <v>0.5</v>
      </c>
      <c r="J138" s="0" t="n">
        <v>2</v>
      </c>
      <c r="K138" s="0" t="s">
        <v>175</v>
      </c>
      <c r="L138" s="0" t="n">
        <v>0.5</v>
      </c>
      <c r="M138" s="0" t="n">
        <v>0.86</v>
      </c>
      <c r="N138" s="0" t="s">
        <v>193</v>
      </c>
      <c r="O138" s="0" t="n">
        <v>0.7</v>
      </c>
      <c r="P138" s="0" t="n">
        <v>10</v>
      </c>
      <c r="Q138" s="0" t="s">
        <v>181</v>
      </c>
      <c r="R138" s="0" t="n">
        <v>0.5</v>
      </c>
      <c r="S138" s="0" t="n">
        <v>0.9</v>
      </c>
      <c r="T138" s="0" t="s">
        <v>185</v>
      </c>
      <c r="U138" s="0" t="n">
        <v>0.7</v>
      </c>
      <c r="V138" s="0" t="n">
        <v>2</v>
      </c>
      <c r="W138" s="0" t="s">
        <v>185</v>
      </c>
      <c r="X138" s="0" t="n">
        <v>1</v>
      </c>
      <c r="Y138" s="0" t="n">
        <v>1</v>
      </c>
      <c r="Z138" s="0" t="s">
        <v>209</v>
      </c>
      <c r="AA138" s="0" t="n">
        <v>1</v>
      </c>
      <c r="AB138" s="0" t="n">
        <v>13</v>
      </c>
      <c r="AC138" s="0" t="s">
        <v>211</v>
      </c>
      <c r="AD138" s="0" t="n">
        <v>1</v>
      </c>
      <c r="AE138" s="0" t="n">
        <v>1</v>
      </c>
      <c r="AF138" s="0" t="s">
        <v>235</v>
      </c>
      <c r="AG138" s="0" t="n">
        <v>0.5</v>
      </c>
      <c r="AH138" s="0" t="n">
        <v>1</v>
      </c>
      <c r="AI138" s="0" t="s">
        <v>168</v>
      </c>
      <c r="AJ138" s="0" t="n">
        <v>1</v>
      </c>
      <c r="AK138" s="0" t="n">
        <v>0</v>
      </c>
      <c r="AL138" s="0" t="s">
        <v>168</v>
      </c>
      <c r="AM138" s="0" t="n">
        <v>1</v>
      </c>
      <c r="AN138" s="0" t="n">
        <v>0</v>
      </c>
      <c r="AO138" s="14" t="n">
        <f aca="true">INDIRECT(E138)*G138/F138+INDIRECT(H138)*J138/I138+INDIRECT(K138)*M138/L138+INDIRECT(N138)*P138/O138+INDIRECT(Q138)*S138/R138+INDIRECT(T138)*V138/U138+INDIRECT(W138)*Y138/X138+INDIRECT(Z138)*AB138/AA138+INDIRECT(AC138)*AE138/AD138+INDIRECT(AF138)*AH138/AG138+INDIRECT(AI138)*AK138/AJ138+INDIRECT(AL138)*AN138/AM138</f>
        <v>40404683.2637051</v>
      </c>
    </row>
    <row r="139" customFormat="false" ht="18" hidden="false" customHeight="false" outlineLevel="0" collapsed="false">
      <c r="A139" s="18" t="n">
        <v>72021354</v>
      </c>
      <c r="B139" s="19" t="s">
        <v>351</v>
      </c>
      <c r="C139" s="20" t="s">
        <v>317</v>
      </c>
      <c r="D139" s="11" t="s">
        <v>325</v>
      </c>
      <c r="E139" s="0" t="s">
        <v>169</v>
      </c>
      <c r="F139" s="0" t="n">
        <v>10</v>
      </c>
      <c r="G139" s="0" t="n">
        <v>2</v>
      </c>
      <c r="H139" s="0" t="s">
        <v>173</v>
      </c>
      <c r="I139" s="0" t="n">
        <v>0.5</v>
      </c>
      <c r="J139" s="0" t="n">
        <v>3</v>
      </c>
      <c r="K139" s="0" t="s">
        <v>175</v>
      </c>
      <c r="L139" s="0" t="n">
        <v>0.5</v>
      </c>
      <c r="M139" s="0" t="n">
        <v>1.04</v>
      </c>
      <c r="N139" s="0" t="s">
        <v>193</v>
      </c>
      <c r="O139" s="0" t="n">
        <v>0.55</v>
      </c>
      <c r="P139" s="0" t="n">
        <v>10</v>
      </c>
      <c r="Q139" s="0" t="s">
        <v>181</v>
      </c>
      <c r="R139" s="0" t="n">
        <v>0.5</v>
      </c>
      <c r="S139" s="0" t="n">
        <v>1.5</v>
      </c>
      <c r="T139" s="0" t="s">
        <v>185</v>
      </c>
      <c r="U139" s="0" t="n">
        <v>0.55</v>
      </c>
      <c r="V139" s="0" t="n">
        <v>2</v>
      </c>
      <c r="W139" s="0" t="s">
        <v>185</v>
      </c>
      <c r="X139" s="0" t="n">
        <v>1</v>
      </c>
      <c r="Y139" s="0" t="n">
        <v>1</v>
      </c>
      <c r="Z139" s="0" t="s">
        <v>209</v>
      </c>
      <c r="AA139" s="0" t="n">
        <v>1</v>
      </c>
      <c r="AB139" s="0" t="n">
        <v>16</v>
      </c>
      <c r="AC139" s="0" t="s">
        <v>211</v>
      </c>
      <c r="AD139" s="0" t="n">
        <v>1</v>
      </c>
      <c r="AE139" s="0" t="n">
        <v>1</v>
      </c>
      <c r="AF139" s="0" t="s">
        <v>235</v>
      </c>
      <c r="AG139" s="0" t="n">
        <v>0.5</v>
      </c>
      <c r="AH139" s="0" t="n">
        <v>1</v>
      </c>
      <c r="AI139" s="0" t="s">
        <v>168</v>
      </c>
      <c r="AJ139" s="0" t="n">
        <v>1</v>
      </c>
      <c r="AK139" s="0" t="n">
        <v>0</v>
      </c>
      <c r="AL139" s="0" t="s">
        <v>168</v>
      </c>
      <c r="AM139" s="0" t="n">
        <v>1</v>
      </c>
      <c r="AN139" s="0" t="n">
        <v>0</v>
      </c>
      <c r="AO139" s="14" t="n">
        <f aca="true">INDIRECT(E139)*G139/F139+INDIRECT(H139)*J139/I139+INDIRECT(K139)*M139/L139+INDIRECT(N139)*P139/O139+INDIRECT(Q139)*S139/R139+INDIRECT(T139)*V139/U139+INDIRECT(W139)*Y139/X139+INDIRECT(Z139)*AB139/AA139+INDIRECT(AC139)*AE139/AD139+INDIRECT(AF139)*AH139/AG139+INDIRECT(AI139)*AK139/AJ139+INDIRECT(AL139)*AN139/AM139</f>
        <v>53112490.968488</v>
      </c>
    </row>
    <row r="140" customFormat="false" ht="18" hidden="false" customHeight="false" outlineLevel="0" collapsed="false">
      <c r="A140" s="18" t="n">
        <v>72021355</v>
      </c>
      <c r="B140" s="19" t="s">
        <v>351</v>
      </c>
      <c r="C140" s="20" t="s">
        <v>318</v>
      </c>
      <c r="D140" s="11" t="s">
        <v>325</v>
      </c>
      <c r="E140" s="0" t="s">
        <v>169</v>
      </c>
      <c r="F140" s="0" t="n">
        <v>10</v>
      </c>
      <c r="G140" s="0" t="n">
        <v>2</v>
      </c>
      <c r="H140" s="0" t="s">
        <v>173</v>
      </c>
      <c r="I140" s="0" t="n">
        <v>0.5</v>
      </c>
      <c r="J140" s="0" t="n">
        <v>4</v>
      </c>
      <c r="K140" s="0" t="s">
        <v>175</v>
      </c>
      <c r="L140" s="0" t="n">
        <v>0.5</v>
      </c>
      <c r="M140" s="0" t="n">
        <v>1.31</v>
      </c>
      <c r="N140" s="0" t="s">
        <v>193</v>
      </c>
      <c r="O140" s="0" t="n">
        <v>0.4</v>
      </c>
      <c r="P140" s="0" t="n">
        <v>10</v>
      </c>
      <c r="Q140" s="0" t="s">
        <v>181</v>
      </c>
      <c r="R140" s="0" t="n">
        <v>0.5</v>
      </c>
      <c r="S140" s="0" t="n">
        <v>2.1</v>
      </c>
      <c r="T140" s="0" t="s">
        <v>185</v>
      </c>
      <c r="U140" s="0" t="n">
        <v>0.4</v>
      </c>
      <c r="V140" s="0" t="n">
        <v>2</v>
      </c>
      <c r="W140" s="0" t="s">
        <v>185</v>
      </c>
      <c r="X140" s="0" t="n">
        <v>1</v>
      </c>
      <c r="Y140" s="0" t="n">
        <v>1</v>
      </c>
      <c r="Z140" s="0" t="s">
        <v>209</v>
      </c>
      <c r="AA140" s="0" t="n">
        <v>1</v>
      </c>
      <c r="AB140" s="0" t="n">
        <v>19</v>
      </c>
      <c r="AC140" s="0" t="s">
        <v>211</v>
      </c>
      <c r="AD140" s="0" t="n">
        <v>1</v>
      </c>
      <c r="AE140" s="0" t="n">
        <v>1</v>
      </c>
      <c r="AF140" s="0" t="s">
        <v>235</v>
      </c>
      <c r="AG140" s="0" t="n">
        <v>0.5</v>
      </c>
      <c r="AH140" s="0" t="n">
        <v>1</v>
      </c>
      <c r="AI140" s="0" t="s">
        <v>168</v>
      </c>
      <c r="AJ140" s="0" t="n">
        <v>1</v>
      </c>
      <c r="AK140" s="0" t="n">
        <v>0</v>
      </c>
      <c r="AL140" s="0" t="s">
        <v>168</v>
      </c>
      <c r="AM140" s="0" t="n">
        <v>1</v>
      </c>
      <c r="AN140" s="0" t="n">
        <v>0</v>
      </c>
      <c r="AO140" s="14" t="n">
        <f aca="true">INDIRECT(E140)*G140/F140+INDIRECT(H140)*J140/I140+INDIRECT(K140)*M140/L140+INDIRECT(N140)*P140/O140+INDIRECT(Q140)*S140/R140+INDIRECT(T140)*V140/U140+INDIRECT(W140)*Y140/X140+INDIRECT(Z140)*AB140/AA140+INDIRECT(AC140)*AE140/AD140+INDIRECT(AF140)*AH140/AG140+INDIRECT(AI140)*AK140/AJ140+INDIRECT(AL140)*AN140/AM140</f>
        <v>70984873.5848119</v>
      </c>
    </row>
    <row r="141" customFormat="false" ht="18" hidden="false" customHeight="false" outlineLevel="0" collapsed="false">
      <c r="A141" s="18" t="n">
        <v>72021361</v>
      </c>
      <c r="B141" s="19" t="s">
        <v>352</v>
      </c>
      <c r="C141" s="20" t="s">
        <v>314</v>
      </c>
      <c r="D141" s="11" t="s">
        <v>325</v>
      </c>
      <c r="E141" s="0" t="s">
        <v>169</v>
      </c>
      <c r="F141" s="0" t="n">
        <v>10</v>
      </c>
      <c r="G141" s="0" t="n">
        <v>2</v>
      </c>
      <c r="H141" s="0" t="s">
        <v>173</v>
      </c>
      <c r="I141" s="0" t="n">
        <v>0.5</v>
      </c>
      <c r="J141" s="0" t="n">
        <v>1.5</v>
      </c>
      <c r="K141" s="0" t="s">
        <v>175</v>
      </c>
      <c r="L141" s="0" t="n">
        <v>0.5</v>
      </c>
      <c r="M141" s="0" t="n">
        <v>0.67</v>
      </c>
      <c r="N141" s="0" t="s">
        <v>193</v>
      </c>
      <c r="O141" s="0" t="n">
        <v>2.5</v>
      </c>
      <c r="P141" s="0" t="n">
        <v>10</v>
      </c>
      <c r="Q141" s="0" t="s">
        <v>181</v>
      </c>
      <c r="R141" s="0" t="n">
        <v>0.5</v>
      </c>
      <c r="S141" s="0" t="n">
        <v>0.6</v>
      </c>
      <c r="T141" s="0" t="s">
        <v>185</v>
      </c>
      <c r="U141" s="0" t="n">
        <v>2.5</v>
      </c>
      <c r="V141" s="0" t="n">
        <v>2</v>
      </c>
      <c r="W141" s="0" t="s">
        <v>185</v>
      </c>
      <c r="X141" s="0" t="n">
        <v>1</v>
      </c>
      <c r="Y141" s="0" t="n">
        <v>1</v>
      </c>
      <c r="Z141" s="0" t="s">
        <v>209</v>
      </c>
      <c r="AA141" s="0" t="n">
        <v>1</v>
      </c>
      <c r="AB141" s="0" t="n">
        <v>7</v>
      </c>
      <c r="AC141" s="0" t="s">
        <v>211</v>
      </c>
      <c r="AD141" s="0" t="n">
        <v>1</v>
      </c>
      <c r="AE141" s="0" t="n">
        <v>1</v>
      </c>
      <c r="AF141" s="0" t="s">
        <v>235</v>
      </c>
      <c r="AG141" s="0" t="n">
        <v>0.5</v>
      </c>
      <c r="AH141" s="0" t="n">
        <v>1</v>
      </c>
      <c r="AI141" s="0" t="s">
        <v>168</v>
      </c>
      <c r="AJ141" s="0" t="n">
        <v>1</v>
      </c>
      <c r="AK141" s="0" t="n">
        <v>0</v>
      </c>
      <c r="AL141" s="0" t="s">
        <v>168</v>
      </c>
      <c r="AM141" s="0" t="n">
        <v>1</v>
      </c>
      <c r="AN141" s="0" t="n">
        <v>0</v>
      </c>
      <c r="AO141" s="14" t="n">
        <f aca="true">INDIRECT(E141)*G141/F141+INDIRECT(H141)*J141/I141+INDIRECT(K141)*M141/L141+INDIRECT(N141)*P141/O141+INDIRECT(Q141)*S141/R141+INDIRECT(T141)*V141/U141+INDIRECT(W141)*Y141/X141+INDIRECT(Z141)*AB141/AA141+INDIRECT(AC141)*AE141/AD141+INDIRECT(AF141)*AH141/AG141+INDIRECT(AI141)*AK141/AJ141+INDIRECT(AL141)*AN141/AM141</f>
        <v>18067072.3991673</v>
      </c>
    </row>
    <row r="142" customFormat="false" ht="18" hidden="false" customHeight="false" outlineLevel="0" collapsed="false">
      <c r="A142" s="18" t="n">
        <v>72021362</v>
      </c>
      <c r="B142" s="19" t="s">
        <v>352</v>
      </c>
      <c r="C142" s="20" t="s">
        <v>315</v>
      </c>
      <c r="D142" s="11" t="s">
        <v>325</v>
      </c>
      <c r="E142" s="0" t="s">
        <v>169</v>
      </c>
      <c r="F142" s="0" t="n">
        <v>10</v>
      </c>
      <c r="G142" s="0" t="n">
        <v>2</v>
      </c>
      <c r="H142" s="0" t="s">
        <v>173</v>
      </c>
      <c r="I142" s="0" t="n">
        <v>0.5</v>
      </c>
      <c r="J142" s="0" t="n">
        <v>1.5</v>
      </c>
      <c r="K142" s="0" t="s">
        <v>175</v>
      </c>
      <c r="L142" s="0" t="n">
        <v>0.5</v>
      </c>
      <c r="M142" s="0" t="n">
        <v>0.75</v>
      </c>
      <c r="N142" s="0" t="s">
        <v>193</v>
      </c>
      <c r="O142" s="0" t="n">
        <v>2</v>
      </c>
      <c r="P142" s="0" t="n">
        <v>10</v>
      </c>
      <c r="Q142" s="0" t="s">
        <v>181</v>
      </c>
      <c r="R142" s="0" t="n">
        <v>0.5</v>
      </c>
      <c r="S142" s="0" t="n">
        <v>0.6</v>
      </c>
      <c r="T142" s="0" t="s">
        <v>185</v>
      </c>
      <c r="U142" s="0" t="n">
        <v>2</v>
      </c>
      <c r="V142" s="0" t="n">
        <v>2</v>
      </c>
      <c r="W142" s="0" t="s">
        <v>185</v>
      </c>
      <c r="X142" s="0" t="n">
        <v>1</v>
      </c>
      <c r="Y142" s="0" t="n">
        <v>1</v>
      </c>
      <c r="Z142" s="0" t="s">
        <v>209</v>
      </c>
      <c r="AA142" s="0" t="n">
        <v>1</v>
      </c>
      <c r="AB142" s="0" t="n">
        <v>8</v>
      </c>
      <c r="AC142" s="0" t="s">
        <v>211</v>
      </c>
      <c r="AD142" s="0" t="n">
        <v>1</v>
      </c>
      <c r="AE142" s="0" t="n">
        <v>1</v>
      </c>
      <c r="AF142" s="0" t="s">
        <v>235</v>
      </c>
      <c r="AG142" s="0" t="n">
        <v>0.5</v>
      </c>
      <c r="AH142" s="0" t="n">
        <v>1</v>
      </c>
      <c r="AI142" s="0" t="s">
        <v>168</v>
      </c>
      <c r="AJ142" s="0" t="n">
        <v>1</v>
      </c>
      <c r="AK142" s="0" t="n">
        <v>0</v>
      </c>
      <c r="AL142" s="0" t="s">
        <v>168</v>
      </c>
      <c r="AM142" s="0" t="n">
        <v>1</v>
      </c>
      <c r="AN142" s="0" t="n">
        <v>0</v>
      </c>
      <c r="AO142" s="14" t="n">
        <f aca="true">INDIRECT(E142)*G142/F142+INDIRECT(H142)*J142/I142+INDIRECT(K142)*M142/L142+INDIRECT(N142)*P142/O142+INDIRECT(Q142)*S142/R142+INDIRECT(T142)*V142/U142+INDIRECT(W142)*Y142/X142+INDIRECT(Z142)*AB142/AA142+INDIRECT(AC142)*AE142/AD142+INDIRECT(AF142)*AH142/AG142+INDIRECT(AI142)*AK142/AJ142+INDIRECT(AL142)*AN142/AM142</f>
        <v>20324415.2804383</v>
      </c>
    </row>
    <row r="143" customFormat="false" ht="18" hidden="false" customHeight="false" outlineLevel="0" collapsed="false">
      <c r="A143" s="18" t="n">
        <v>72021363</v>
      </c>
      <c r="B143" s="19" t="s">
        <v>352</v>
      </c>
      <c r="C143" s="20" t="s">
        <v>316</v>
      </c>
      <c r="D143" s="11" t="s">
        <v>325</v>
      </c>
      <c r="E143" s="0" t="s">
        <v>169</v>
      </c>
      <c r="F143" s="0" t="n">
        <v>10</v>
      </c>
      <c r="G143" s="0" t="n">
        <v>2</v>
      </c>
      <c r="H143" s="0" t="s">
        <v>173</v>
      </c>
      <c r="I143" s="0" t="n">
        <v>0.5</v>
      </c>
      <c r="J143" s="0" t="n">
        <v>2</v>
      </c>
      <c r="K143" s="0" t="s">
        <v>175</v>
      </c>
      <c r="L143" s="0" t="n">
        <v>0.5</v>
      </c>
      <c r="M143" s="0" t="n">
        <v>0.86</v>
      </c>
      <c r="N143" s="0" t="s">
        <v>193</v>
      </c>
      <c r="O143" s="0" t="n">
        <v>1.4</v>
      </c>
      <c r="P143" s="0" t="n">
        <v>10</v>
      </c>
      <c r="Q143" s="0" t="s">
        <v>181</v>
      </c>
      <c r="R143" s="0" t="n">
        <v>0.5</v>
      </c>
      <c r="S143" s="0" t="n">
        <v>0.9</v>
      </c>
      <c r="T143" s="0" t="s">
        <v>185</v>
      </c>
      <c r="U143" s="0" t="n">
        <v>1.4</v>
      </c>
      <c r="V143" s="0" t="n">
        <v>2</v>
      </c>
      <c r="W143" s="0" t="s">
        <v>185</v>
      </c>
      <c r="X143" s="0" t="n">
        <v>1</v>
      </c>
      <c r="Y143" s="0" t="n">
        <v>1</v>
      </c>
      <c r="Z143" s="0" t="s">
        <v>209</v>
      </c>
      <c r="AA143" s="0" t="n">
        <v>1</v>
      </c>
      <c r="AB143" s="0" t="n">
        <v>10</v>
      </c>
      <c r="AC143" s="0" t="s">
        <v>211</v>
      </c>
      <c r="AD143" s="0" t="n">
        <v>1</v>
      </c>
      <c r="AE143" s="0" t="n">
        <v>1</v>
      </c>
      <c r="AF143" s="0" t="s">
        <v>235</v>
      </c>
      <c r="AG143" s="0" t="n">
        <v>0.5</v>
      </c>
      <c r="AH143" s="0" t="n">
        <v>1</v>
      </c>
      <c r="AI143" s="0" t="s">
        <v>168</v>
      </c>
      <c r="AJ143" s="0" t="n">
        <v>1</v>
      </c>
      <c r="AK143" s="0" t="n">
        <v>0</v>
      </c>
      <c r="AL143" s="0" t="s">
        <v>168</v>
      </c>
      <c r="AM143" s="0" t="n">
        <v>1</v>
      </c>
      <c r="AN143" s="0" t="n">
        <v>0</v>
      </c>
      <c r="AO143" s="14" t="n">
        <f aca="true">INDIRECT(E143)*G143/F143+INDIRECT(H143)*J143/I143+INDIRECT(K143)*M143/L143+INDIRECT(N143)*P143/O143+INDIRECT(Q143)*S143/R143+INDIRECT(T143)*V143/U143+INDIRECT(W143)*Y143/X143+INDIRECT(Z143)*AB143/AA143+INDIRECT(AC143)*AE143/AD143+INDIRECT(AF143)*AH143/AG143+INDIRECT(AI143)*AK143/AJ143+INDIRECT(AL143)*AN143/AM143</f>
        <v>27240753.0543867</v>
      </c>
    </row>
    <row r="144" customFormat="false" ht="18" hidden="false" customHeight="false" outlineLevel="0" collapsed="false">
      <c r="A144" s="18" t="n">
        <v>72021364</v>
      </c>
      <c r="B144" s="19" t="s">
        <v>352</v>
      </c>
      <c r="C144" s="20" t="s">
        <v>317</v>
      </c>
      <c r="D144" s="11" t="s">
        <v>325</v>
      </c>
      <c r="E144" s="0" t="s">
        <v>169</v>
      </c>
      <c r="F144" s="0" t="n">
        <v>10</v>
      </c>
      <c r="G144" s="0" t="n">
        <v>2</v>
      </c>
      <c r="H144" s="0" t="s">
        <v>173</v>
      </c>
      <c r="I144" s="0" t="n">
        <v>0.5</v>
      </c>
      <c r="J144" s="0" t="n">
        <v>3</v>
      </c>
      <c r="K144" s="0" t="s">
        <v>175</v>
      </c>
      <c r="L144" s="0" t="n">
        <v>0.5</v>
      </c>
      <c r="M144" s="0" t="n">
        <v>1.04</v>
      </c>
      <c r="N144" s="0" t="s">
        <v>193</v>
      </c>
      <c r="O144" s="0" t="n">
        <v>1.1</v>
      </c>
      <c r="P144" s="0" t="n">
        <v>10</v>
      </c>
      <c r="Q144" s="0" t="s">
        <v>181</v>
      </c>
      <c r="R144" s="0" t="n">
        <v>0.5</v>
      </c>
      <c r="S144" s="0" t="n">
        <v>1.5</v>
      </c>
      <c r="T144" s="0" t="s">
        <v>185</v>
      </c>
      <c r="U144" s="0" t="n">
        <v>1.1</v>
      </c>
      <c r="V144" s="0" t="n">
        <v>2</v>
      </c>
      <c r="W144" s="0" t="s">
        <v>185</v>
      </c>
      <c r="X144" s="0" t="n">
        <v>1</v>
      </c>
      <c r="Y144" s="0" t="n">
        <v>1</v>
      </c>
      <c r="Z144" s="0" t="s">
        <v>209</v>
      </c>
      <c r="AA144" s="0" t="n">
        <v>1</v>
      </c>
      <c r="AB144" s="0" t="n">
        <v>12</v>
      </c>
      <c r="AC144" s="0" t="s">
        <v>211</v>
      </c>
      <c r="AD144" s="0" t="n">
        <v>1</v>
      </c>
      <c r="AE144" s="0" t="n">
        <v>1</v>
      </c>
      <c r="AF144" s="0" t="s">
        <v>235</v>
      </c>
      <c r="AG144" s="0" t="n">
        <v>0.5</v>
      </c>
      <c r="AH144" s="0" t="n">
        <v>1</v>
      </c>
      <c r="AI144" s="0" t="s">
        <v>168</v>
      </c>
      <c r="AJ144" s="0" t="n">
        <v>1</v>
      </c>
      <c r="AK144" s="0" t="n">
        <v>0</v>
      </c>
      <c r="AL144" s="0" t="s">
        <v>168</v>
      </c>
      <c r="AM144" s="0" t="n">
        <v>1</v>
      </c>
      <c r="AN144" s="0" t="n">
        <v>0</v>
      </c>
      <c r="AO144" s="14" t="n">
        <f aca="true">INDIRECT(E144)*G144/F144+INDIRECT(H144)*J144/I144+INDIRECT(K144)*M144/L144+INDIRECT(N144)*P144/O144+INDIRECT(Q144)*S144/R144+INDIRECT(T144)*V144/U144+INDIRECT(W144)*Y144/X144+INDIRECT(Z144)*AB144/AA144+INDIRECT(AC144)*AE144/AD144+INDIRECT(AF144)*AH144/AG144+INDIRECT(AI144)*AK144/AJ144+INDIRECT(AL144)*AN144/AM144</f>
        <v>36291962.380714</v>
      </c>
    </row>
    <row r="145" customFormat="false" ht="18" hidden="false" customHeight="false" outlineLevel="0" collapsed="false">
      <c r="A145" s="18" t="n">
        <v>72021365</v>
      </c>
      <c r="B145" s="19" t="s">
        <v>352</v>
      </c>
      <c r="C145" s="20" t="s">
        <v>318</v>
      </c>
      <c r="D145" s="11" t="s">
        <v>325</v>
      </c>
      <c r="E145" s="0" t="s">
        <v>169</v>
      </c>
      <c r="F145" s="0" t="n">
        <v>10</v>
      </c>
      <c r="G145" s="0" t="n">
        <v>2</v>
      </c>
      <c r="H145" s="0" t="s">
        <v>173</v>
      </c>
      <c r="I145" s="0" t="n">
        <v>0.5</v>
      </c>
      <c r="J145" s="0" t="n">
        <v>4</v>
      </c>
      <c r="K145" s="0" t="s">
        <v>175</v>
      </c>
      <c r="L145" s="0" t="n">
        <v>0.5</v>
      </c>
      <c r="M145" s="0" t="n">
        <v>1.31</v>
      </c>
      <c r="N145" s="0" t="s">
        <v>193</v>
      </c>
      <c r="O145" s="0" t="n">
        <v>0.8</v>
      </c>
      <c r="P145" s="0" t="n">
        <v>10</v>
      </c>
      <c r="Q145" s="0" t="s">
        <v>181</v>
      </c>
      <c r="R145" s="0" t="n">
        <v>0.5</v>
      </c>
      <c r="S145" s="0" t="n">
        <v>2.1</v>
      </c>
      <c r="T145" s="0" t="s">
        <v>185</v>
      </c>
      <c r="U145" s="0" t="n">
        <v>0.8</v>
      </c>
      <c r="V145" s="0" t="n">
        <v>2</v>
      </c>
      <c r="W145" s="0" t="s">
        <v>185</v>
      </c>
      <c r="X145" s="0" t="n">
        <v>1</v>
      </c>
      <c r="Y145" s="0" t="n">
        <v>1</v>
      </c>
      <c r="Z145" s="0" t="s">
        <v>209</v>
      </c>
      <c r="AA145" s="0" t="n">
        <v>1</v>
      </c>
      <c r="AB145" s="0" t="n">
        <v>15</v>
      </c>
      <c r="AC145" s="0" t="s">
        <v>211</v>
      </c>
      <c r="AD145" s="0" t="n">
        <v>1</v>
      </c>
      <c r="AE145" s="0" t="n">
        <v>1</v>
      </c>
      <c r="AF145" s="0" t="s">
        <v>235</v>
      </c>
      <c r="AG145" s="0" t="n">
        <v>0.5</v>
      </c>
      <c r="AH145" s="0" t="n">
        <v>1</v>
      </c>
      <c r="AI145" s="0" t="s">
        <v>168</v>
      </c>
      <c r="AJ145" s="0" t="n">
        <v>1</v>
      </c>
      <c r="AK145" s="0" t="n">
        <v>0</v>
      </c>
      <c r="AL145" s="0" t="s">
        <v>168</v>
      </c>
      <c r="AM145" s="0" t="n">
        <v>1</v>
      </c>
      <c r="AN145" s="0" t="n">
        <v>0</v>
      </c>
      <c r="AO145" s="14" t="n">
        <f aca="true">INDIRECT(E145)*G145/F145+INDIRECT(H145)*J145/I145+INDIRECT(K145)*M145/L145+INDIRECT(N145)*P145/O145+INDIRECT(Q145)*S145/R145+INDIRECT(T145)*V145/U145+INDIRECT(W145)*Y145/X145+INDIRECT(Z145)*AB145/AA145+INDIRECT(AC145)*AE145/AD145+INDIRECT(AF145)*AH145/AG145+INDIRECT(AI145)*AK145/AJ145+INDIRECT(AL145)*AN145/AM145</f>
        <v>48404740.4279152</v>
      </c>
    </row>
    <row r="146" customFormat="false" ht="18" hidden="false" customHeight="false" outlineLevel="0" collapsed="false">
      <c r="A146" s="18" t="n">
        <v>72021381</v>
      </c>
      <c r="B146" s="19" t="s">
        <v>353</v>
      </c>
      <c r="C146" s="20" t="s">
        <v>354</v>
      </c>
      <c r="D146" s="11" t="s">
        <v>330</v>
      </c>
      <c r="E146" s="0" t="s">
        <v>169</v>
      </c>
      <c r="F146" s="0" t="n">
        <v>120</v>
      </c>
      <c r="G146" s="0" t="n">
        <v>2</v>
      </c>
      <c r="H146" s="0" t="s">
        <v>173</v>
      </c>
      <c r="I146" s="0" t="n">
        <v>8</v>
      </c>
      <c r="J146" s="0" t="n">
        <v>1</v>
      </c>
      <c r="K146" s="0" t="s">
        <v>175</v>
      </c>
      <c r="L146" s="0" t="n">
        <v>8</v>
      </c>
      <c r="M146" s="0" t="n">
        <v>0.45</v>
      </c>
      <c r="N146" s="0" t="s">
        <v>193</v>
      </c>
      <c r="O146" s="0" t="n">
        <v>5.5</v>
      </c>
      <c r="P146" s="0" t="n">
        <v>8</v>
      </c>
      <c r="Q146" s="0" t="s">
        <v>181</v>
      </c>
      <c r="R146" s="0" t="n">
        <v>8</v>
      </c>
      <c r="S146" s="0" t="n">
        <v>0.6</v>
      </c>
      <c r="T146" s="0" t="s">
        <v>185</v>
      </c>
      <c r="U146" s="0" t="n">
        <v>5.5</v>
      </c>
      <c r="V146" s="0" t="n">
        <v>2</v>
      </c>
      <c r="W146" s="0" t="s">
        <v>185</v>
      </c>
      <c r="X146" s="0" t="n">
        <v>4</v>
      </c>
      <c r="Y146" s="0" t="n">
        <v>1</v>
      </c>
      <c r="Z146" s="0" t="s">
        <v>209</v>
      </c>
      <c r="AA146" s="0" t="n">
        <v>48</v>
      </c>
      <c r="AB146" s="0" t="n">
        <v>24</v>
      </c>
      <c r="AC146" s="0" t="s">
        <v>211</v>
      </c>
      <c r="AD146" s="0" t="n">
        <v>48</v>
      </c>
      <c r="AE146" s="0" t="n">
        <v>1</v>
      </c>
      <c r="AF146" s="0" t="s">
        <v>235</v>
      </c>
      <c r="AG146" s="0" t="n">
        <v>8</v>
      </c>
      <c r="AH146" s="0" t="n">
        <v>1</v>
      </c>
      <c r="AI146" s="0" t="s">
        <v>173</v>
      </c>
      <c r="AJ146" s="0" t="n">
        <v>2</v>
      </c>
      <c r="AK146" s="0" t="n">
        <v>0.5</v>
      </c>
      <c r="AL146" s="0" t="s">
        <v>183</v>
      </c>
      <c r="AM146" s="0" t="n">
        <v>2</v>
      </c>
      <c r="AN146" s="0" t="n">
        <v>0.5</v>
      </c>
      <c r="AO146" s="14" t="n">
        <f aca="true">INDIRECT(E146)*G146/F146+INDIRECT(H146)*J146/I146+INDIRECT(K146)*M146/L146+INDIRECT(N146)*P146/O146+INDIRECT(Q146)*S146/R146+INDIRECT(T146)*V146/U146+INDIRECT(W146)*Y146/X146+INDIRECT(Z146)*AB146/AA146+INDIRECT(AC146)*AE146/AD146+INDIRECT(AF146)*AH146/AG146+INDIRECT(AI146)*AK146/AJ146+INDIRECT(AL146)*AN146/AM146</f>
        <v>3816621.05441271</v>
      </c>
    </row>
    <row r="147" customFormat="false" ht="18" hidden="false" customHeight="false" outlineLevel="0" collapsed="false">
      <c r="A147" s="18" t="n">
        <v>72021382</v>
      </c>
      <c r="B147" s="19" t="s">
        <v>353</v>
      </c>
      <c r="C147" s="20" t="s">
        <v>355</v>
      </c>
      <c r="D147" s="11" t="s">
        <v>330</v>
      </c>
      <c r="E147" s="0" t="s">
        <v>169</v>
      </c>
      <c r="F147" s="0" t="n">
        <v>120</v>
      </c>
      <c r="G147" s="0" t="n">
        <v>2</v>
      </c>
      <c r="H147" s="0" t="s">
        <v>173</v>
      </c>
      <c r="I147" s="0" t="n">
        <v>8</v>
      </c>
      <c r="J147" s="0" t="n">
        <v>1</v>
      </c>
      <c r="K147" s="0" t="s">
        <v>175</v>
      </c>
      <c r="L147" s="0" t="n">
        <v>8</v>
      </c>
      <c r="M147" s="0" t="n">
        <v>0.45</v>
      </c>
      <c r="N147" s="0" t="s">
        <v>193</v>
      </c>
      <c r="O147" s="0" t="n">
        <v>8.5</v>
      </c>
      <c r="P147" s="0" t="n">
        <v>8</v>
      </c>
      <c r="Q147" s="0" t="s">
        <v>181</v>
      </c>
      <c r="R147" s="0" t="n">
        <v>8</v>
      </c>
      <c r="S147" s="0" t="n">
        <v>0.6</v>
      </c>
      <c r="T147" s="0" t="s">
        <v>185</v>
      </c>
      <c r="U147" s="0" t="n">
        <v>8.5</v>
      </c>
      <c r="V147" s="0" t="n">
        <v>2</v>
      </c>
      <c r="W147" s="0" t="s">
        <v>185</v>
      </c>
      <c r="X147" s="0" t="n">
        <v>4</v>
      </c>
      <c r="Y147" s="0" t="n">
        <v>1</v>
      </c>
      <c r="Z147" s="0" t="s">
        <v>209</v>
      </c>
      <c r="AA147" s="0" t="n">
        <v>48</v>
      </c>
      <c r="AB147" s="0" t="n">
        <v>16</v>
      </c>
      <c r="AC147" s="0" t="s">
        <v>211</v>
      </c>
      <c r="AD147" s="0" t="n">
        <v>48</v>
      </c>
      <c r="AE147" s="0" t="n">
        <v>1</v>
      </c>
      <c r="AF147" s="0" t="s">
        <v>235</v>
      </c>
      <c r="AG147" s="0" t="n">
        <v>8</v>
      </c>
      <c r="AH147" s="0" t="n">
        <v>1</v>
      </c>
      <c r="AI147" s="0" t="s">
        <v>173</v>
      </c>
      <c r="AJ147" s="0" t="n">
        <v>2</v>
      </c>
      <c r="AK147" s="0" t="n">
        <v>0.5</v>
      </c>
      <c r="AL147" s="0" t="s">
        <v>183</v>
      </c>
      <c r="AM147" s="0" t="n">
        <v>2</v>
      </c>
      <c r="AN147" s="0" t="n">
        <v>0.5</v>
      </c>
      <c r="AO147" s="14" t="n">
        <f aca="true">INDIRECT(E147)*G147/F147+INDIRECT(H147)*J147/I147+INDIRECT(K147)*M147/L147+INDIRECT(N147)*P147/O147+INDIRECT(Q147)*S147/R147+INDIRECT(T147)*V147/U147+INDIRECT(W147)*Y147/X147+INDIRECT(Z147)*AB147/AA147+INDIRECT(AC147)*AE147/AD147+INDIRECT(AF147)*AH147/AG147+INDIRECT(AI147)*AK147/AJ147+INDIRECT(AL147)*AN147/AM147</f>
        <v>2874570.04091291</v>
      </c>
    </row>
    <row r="148" customFormat="false" ht="18" hidden="false" customHeight="false" outlineLevel="0" collapsed="false">
      <c r="A148" s="18" t="n">
        <v>72021411</v>
      </c>
      <c r="B148" s="19" t="s">
        <v>356</v>
      </c>
      <c r="C148" s="20" t="s">
        <v>314</v>
      </c>
      <c r="D148" s="11" t="s">
        <v>330</v>
      </c>
      <c r="E148" s="0" t="s">
        <v>169</v>
      </c>
      <c r="F148" s="0" t="n">
        <v>120</v>
      </c>
      <c r="G148" s="0" t="n">
        <v>2</v>
      </c>
      <c r="H148" s="0" t="s">
        <v>173</v>
      </c>
      <c r="I148" s="0" t="n">
        <v>9</v>
      </c>
      <c r="J148" s="0" t="n">
        <v>1.5</v>
      </c>
      <c r="K148" s="0" t="s">
        <v>175</v>
      </c>
      <c r="L148" s="0" t="n">
        <v>9</v>
      </c>
      <c r="M148" s="0" t="n">
        <v>0.4</v>
      </c>
      <c r="N148" s="0" t="s">
        <v>193</v>
      </c>
      <c r="O148" s="0" t="n">
        <v>11</v>
      </c>
      <c r="P148" s="0" t="n">
        <v>8</v>
      </c>
      <c r="Q148" s="0" t="s">
        <v>181</v>
      </c>
      <c r="R148" s="0" t="n">
        <v>9</v>
      </c>
      <c r="S148" s="0" t="n">
        <v>0.5</v>
      </c>
      <c r="T148" s="0" t="s">
        <v>185</v>
      </c>
      <c r="U148" s="0" t="n">
        <v>11</v>
      </c>
      <c r="V148" s="0" t="n">
        <v>2</v>
      </c>
      <c r="W148" s="0" t="s">
        <v>185</v>
      </c>
      <c r="X148" s="0" t="n">
        <v>18</v>
      </c>
      <c r="Y148" s="0" t="n">
        <v>1</v>
      </c>
      <c r="Z148" s="0" t="s">
        <v>209</v>
      </c>
      <c r="AA148" s="0" t="n">
        <v>12</v>
      </c>
      <c r="AB148" s="0" t="n">
        <v>6</v>
      </c>
      <c r="AC148" s="0" t="s">
        <v>211</v>
      </c>
      <c r="AD148" s="0" t="n">
        <v>12</v>
      </c>
      <c r="AE148" s="0" t="n">
        <v>1</v>
      </c>
      <c r="AF148" s="0" t="s">
        <v>235</v>
      </c>
      <c r="AG148" s="0" t="n">
        <v>9</v>
      </c>
      <c r="AH148" s="0" t="n">
        <v>1</v>
      </c>
      <c r="AI148" s="0" t="s">
        <v>168</v>
      </c>
      <c r="AJ148" s="0" t="n">
        <v>1</v>
      </c>
      <c r="AK148" s="0" t="n">
        <v>0</v>
      </c>
      <c r="AL148" s="0" t="s">
        <v>168</v>
      </c>
      <c r="AM148" s="0" t="n">
        <v>1</v>
      </c>
      <c r="AN148" s="0" t="n">
        <v>0</v>
      </c>
      <c r="AO148" s="14" t="n">
        <f aca="true">INDIRECT(E148)*G148/F148+INDIRECT(H148)*J148/I148+INDIRECT(K148)*M148/L148+INDIRECT(N148)*P148/O148+INDIRECT(Q148)*S148/R148+INDIRECT(T148)*V148/U148+INDIRECT(W148)*Y148/X148+INDIRECT(Z148)*AB148/AA148+INDIRECT(AC148)*AE148/AD148+INDIRECT(AF148)*AH148/AG148+INDIRECT(AI148)*AK148/AJ148+INDIRECT(AL148)*AN148/AM148</f>
        <v>1870440.35174596</v>
      </c>
    </row>
    <row r="149" customFormat="false" ht="18" hidden="false" customHeight="false" outlineLevel="0" collapsed="false">
      <c r="A149" s="18" t="n">
        <v>72021412</v>
      </c>
      <c r="B149" s="19" t="s">
        <v>356</v>
      </c>
      <c r="C149" s="20" t="s">
        <v>315</v>
      </c>
      <c r="D149" s="11" t="s">
        <v>330</v>
      </c>
      <c r="E149" s="0" t="s">
        <v>169</v>
      </c>
      <c r="F149" s="0" t="n">
        <v>120</v>
      </c>
      <c r="G149" s="0" t="n">
        <v>2</v>
      </c>
      <c r="H149" s="0" t="s">
        <v>173</v>
      </c>
      <c r="I149" s="0" t="n">
        <v>9</v>
      </c>
      <c r="J149" s="0" t="n">
        <v>1.5</v>
      </c>
      <c r="K149" s="0" t="s">
        <v>175</v>
      </c>
      <c r="L149" s="0" t="n">
        <v>9</v>
      </c>
      <c r="M149" s="0" t="n">
        <v>0.45</v>
      </c>
      <c r="N149" s="0" t="s">
        <v>193</v>
      </c>
      <c r="O149" s="0" t="n">
        <v>8.6</v>
      </c>
      <c r="P149" s="0" t="n">
        <v>8</v>
      </c>
      <c r="Q149" s="0" t="s">
        <v>181</v>
      </c>
      <c r="R149" s="0" t="n">
        <v>9</v>
      </c>
      <c r="S149" s="0" t="n">
        <v>0.5</v>
      </c>
      <c r="T149" s="0" t="s">
        <v>185</v>
      </c>
      <c r="U149" s="0" t="n">
        <v>8.6</v>
      </c>
      <c r="V149" s="0" t="n">
        <v>2</v>
      </c>
      <c r="W149" s="0" t="s">
        <v>185</v>
      </c>
      <c r="X149" s="0" t="n">
        <v>18</v>
      </c>
      <c r="Y149" s="0" t="n">
        <v>1</v>
      </c>
      <c r="Z149" s="0" t="s">
        <v>209</v>
      </c>
      <c r="AA149" s="0" t="n">
        <v>12</v>
      </c>
      <c r="AB149" s="0" t="n">
        <v>7.2</v>
      </c>
      <c r="AC149" s="0" t="s">
        <v>211</v>
      </c>
      <c r="AD149" s="0" t="n">
        <v>12</v>
      </c>
      <c r="AE149" s="0" t="n">
        <v>1</v>
      </c>
      <c r="AF149" s="0" t="s">
        <v>235</v>
      </c>
      <c r="AG149" s="0" t="n">
        <v>9</v>
      </c>
      <c r="AH149" s="0" t="n">
        <v>1</v>
      </c>
      <c r="AI149" s="0" t="s">
        <v>168</v>
      </c>
      <c r="AJ149" s="0" t="n">
        <v>1</v>
      </c>
      <c r="AK149" s="0" t="n">
        <v>0</v>
      </c>
      <c r="AL149" s="0" t="s">
        <v>168</v>
      </c>
      <c r="AM149" s="0" t="n">
        <v>1</v>
      </c>
      <c r="AN149" s="0" t="n">
        <v>0</v>
      </c>
      <c r="AO149" s="14" t="n">
        <f aca="true">INDIRECT(E149)*G149/F149+INDIRECT(H149)*J149/I149+INDIRECT(K149)*M149/L149+INDIRECT(N149)*P149/O149+INDIRECT(Q149)*S149/R149+INDIRECT(T149)*V149/U149+INDIRECT(W149)*Y149/X149+INDIRECT(Z149)*AB149/AA149+INDIRECT(AC149)*AE149/AD149+INDIRECT(AF149)*AH149/AG149+INDIRECT(AI149)*AK149/AJ149+INDIRECT(AL149)*AN149/AM149</f>
        <v>2262372.20496164</v>
      </c>
    </row>
    <row r="150" customFormat="false" ht="18" hidden="false" customHeight="false" outlineLevel="0" collapsed="false">
      <c r="A150" s="18" t="n">
        <v>72021413</v>
      </c>
      <c r="B150" s="19" t="s">
        <v>356</v>
      </c>
      <c r="C150" s="20" t="s">
        <v>316</v>
      </c>
      <c r="D150" s="11" t="s">
        <v>330</v>
      </c>
      <c r="E150" s="0" t="s">
        <v>169</v>
      </c>
      <c r="F150" s="0" t="n">
        <v>120</v>
      </c>
      <c r="G150" s="0" t="n">
        <v>2</v>
      </c>
      <c r="H150" s="0" t="s">
        <v>173</v>
      </c>
      <c r="I150" s="0" t="n">
        <v>9</v>
      </c>
      <c r="J150" s="0" t="n">
        <v>2</v>
      </c>
      <c r="K150" s="0" t="s">
        <v>175</v>
      </c>
      <c r="L150" s="0" t="n">
        <v>9</v>
      </c>
      <c r="M150" s="0" t="n">
        <v>0.52</v>
      </c>
      <c r="N150" s="0" t="s">
        <v>193</v>
      </c>
      <c r="O150" s="0" t="n">
        <v>6</v>
      </c>
      <c r="P150" s="0" t="n">
        <v>8</v>
      </c>
      <c r="Q150" s="0" t="s">
        <v>181</v>
      </c>
      <c r="R150" s="0" t="n">
        <v>9</v>
      </c>
      <c r="S150" s="0" t="n">
        <v>0.6</v>
      </c>
      <c r="T150" s="0" t="s">
        <v>185</v>
      </c>
      <c r="U150" s="0" t="n">
        <v>6</v>
      </c>
      <c r="V150" s="0" t="n">
        <v>2</v>
      </c>
      <c r="W150" s="0" t="s">
        <v>185</v>
      </c>
      <c r="X150" s="0" t="n">
        <v>18</v>
      </c>
      <c r="Y150" s="0" t="n">
        <v>1</v>
      </c>
      <c r="Z150" s="0" t="s">
        <v>209</v>
      </c>
      <c r="AA150" s="0" t="n">
        <v>12</v>
      </c>
      <c r="AB150" s="0" t="n">
        <v>8.6</v>
      </c>
      <c r="AC150" s="0" t="s">
        <v>211</v>
      </c>
      <c r="AD150" s="0" t="n">
        <v>12</v>
      </c>
      <c r="AE150" s="0" t="n">
        <v>1</v>
      </c>
      <c r="AF150" s="0" t="s">
        <v>235</v>
      </c>
      <c r="AG150" s="0" t="n">
        <v>9</v>
      </c>
      <c r="AH150" s="0" t="n">
        <v>1</v>
      </c>
      <c r="AI150" s="0" t="s">
        <v>168</v>
      </c>
      <c r="AJ150" s="0" t="n">
        <v>1</v>
      </c>
      <c r="AK150" s="0" t="n">
        <v>0</v>
      </c>
      <c r="AL150" s="0" t="s">
        <v>168</v>
      </c>
      <c r="AM150" s="0" t="n">
        <v>1</v>
      </c>
      <c r="AN150" s="0" t="n">
        <v>0</v>
      </c>
      <c r="AO150" s="14" t="n">
        <f aca="true">INDIRECT(E150)*G150/F150+INDIRECT(H150)*J150/I150+INDIRECT(K150)*M150/L150+INDIRECT(N150)*P150/O150+INDIRECT(Q150)*S150/R150+INDIRECT(T150)*V150/U150+INDIRECT(W150)*Y150/X150+INDIRECT(Z150)*AB150/AA150+INDIRECT(AC150)*AE150/AD150+INDIRECT(AF150)*AH150/AG150+INDIRECT(AI150)*AK150/AJ150+INDIRECT(AL150)*AN150/AM150</f>
        <v>3086311.98305841</v>
      </c>
    </row>
    <row r="151" customFormat="false" ht="18" hidden="false" customHeight="false" outlineLevel="0" collapsed="false">
      <c r="A151" s="18" t="n">
        <v>72021414</v>
      </c>
      <c r="B151" s="19" t="s">
        <v>356</v>
      </c>
      <c r="C151" s="20" t="s">
        <v>317</v>
      </c>
      <c r="D151" s="11" t="s">
        <v>330</v>
      </c>
      <c r="E151" s="0" t="s">
        <v>169</v>
      </c>
      <c r="F151" s="0" t="n">
        <v>120</v>
      </c>
      <c r="G151" s="0" t="n">
        <v>2</v>
      </c>
      <c r="H151" s="0" t="s">
        <v>173</v>
      </c>
      <c r="I151" s="0" t="n">
        <v>9</v>
      </c>
      <c r="J151" s="0" t="n">
        <v>3</v>
      </c>
      <c r="K151" s="0" t="s">
        <v>175</v>
      </c>
      <c r="L151" s="0" t="n">
        <v>9</v>
      </c>
      <c r="M151" s="0" t="n">
        <v>0.62</v>
      </c>
      <c r="N151" s="0" t="s">
        <v>193</v>
      </c>
      <c r="O151" s="0" t="n">
        <v>4.4</v>
      </c>
      <c r="P151" s="0" t="n">
        <v>8</v>
      </c>
      <c r="Q151" s="0" t="s">
        <v>181</v>
      </c>
      <c r="R151" s="0" t="n">
        <v>9</v>
      </c>
      <c r="S151" s="0" t="n">
        <v>1</v>
      </c>
      <c r="T151" s="0" t="s">
        <v>185</v>
      </c>
      <c r="U151" s="0" t="n">
        <v>4.4</v>
      </c>
      <c r="V151" s="0" t="n">
        <v>2</v>
      </c>
      <c r="W151" s="0" t="s">
        <v>185</v>
      </c>
      <c r="X151" s="0" t="n">
        <v>18</v>
      </c>
      <c r="Y151" s="0" t="n">
        <v>1</v>
      </c>
      <c r="Z151" s="0" t="s">
        <v>209</v>
      </c>
      <c r="AA151" s="0" t="n">
        <v>12</v>
      </c>
      <c r="AB151" s="0" t="n">
        <v>10.4</v>
      </c>
      <c r="AC151" s="0" t="s">
        <v>211</v>
      </c>
      <c r="AD151" s="0" t="n">
        <v>12</v>
      </c>
      <c r="AE151" s="0" t="n">
        <v>1</v>
      </c>
      <c r="AF151" s="0" t="s">
        <v>235</v>
      </c>
      <c r="AG151" s="0" t="n">
        <v>9</v>
      </c>
      <c r="AH151" s="0" t="n">
        <v>1</v>
      </c>
      <c r="AI151" s="0" t="s">
        <v>168</v>
      </c>
      <c r="AJ151" s="0" t="n">
        <v>1</v>
      </c>
      <c r="AK151" s="0" t="n">
        <v>0</v>
      </c>
      <c r="AL151" s="0" t="s">
        <v>168</v>
      </c>
      <c r="AM151" s="0" t="n">
        <v>1</v>
      </c>
      <c r="AN151" s="0" t="n">
        <v>0</v>
      </c>
      <c r="AO151" s="14" t="n">
        <f aca="true">INDIRECT(E151)*G151/F151+INDIRECT(H151)*J151/I151+INDIRECT(K151)*M151/L151+INDIRECT(N151)*P151/O151+INDIRECT(Q151)*S151/R151+INDIRECT(T151)*V151/U151+INDIRECT(W151)*Y151/X151+INDIRECT(Z151)*AB151/AA151+INDIRECT(AC151)*AE151/AD151+INDIRECT(AF151)*AH151/AG151+INDIRECT(AI151)*AK151/AJ151+INDIRECT(AL151)*AN151/AM151</f>
        <v>4194008.67503267</v>
      </c>
    </row>
    <row r="152" customFormat="false" ht="18" hidden="false" customHeight="false" outlineLevel="0" collapsed="false">
      <c r="A152" s="18" t="n">
        <v>72021415</v>
      </c>
      <c r="B152" s="19" t="s">
        <v>356</v>
      </c>
      <c r="C152" s="20" t="s">
        <v>318</v>
      </c>
      <c r="D152" s="11" t="s">
        <v>330</v>
      </c>
      <c r="E152" s="0" t="s">
        <v>169</v>
      </c>
      <c r="F152" s="0" t="n">
        <v>120</v>
      </c>
      <c r="G152" s="0" t="n">
        <v>2</v>
      </c>
      <c r="H152" s="0" t="s">
        <v>173</v>
      </c>
      <c r="I152" s="0" t="n">
        <v>9</v>
      </c>
      <c r="J152" s="0" t="n">
        <v>4</v>
      </c>
      <c r="K152" s="0" t="s">
        <v>175</v>
      </c>
      <c r="L152" s="0" t="n">
        <v>9</v>
      </c>
      <c r="M152" s="0" t="n">
        <v>0.79</v>
      </c>
      <c r="N152" s="0" t="s">
        <v>193</v>
      </c>
      <c r="O152" s="0" t="n">
        <v>3.3</v>
      </c>
      <c r="P152" s="0" t="n">
        <v>8</v>
      </c>
      <c r="Q152" s="0" t="s">
        <v>181</v>
      </c>
      <c r="R152" s="0" t="n">
        <v>9</v>
      </c>
      <c r="S152" s="0" t="n">
        <v>1.5</v>
      </c>
      <c r="T152" s="0" t="s">
        <v>185</v>
      </c>
      <c r="U152" s="0" t="n">
        <v>3.3</v>
      </c>
      <c r="V152" s="0" t="n">
        <v>2</v>
      </c>
      <c r="W152" s="0" t="s">
        <v>185</v>
      </c>
      <c r="X152" s="0" t="n">
        <v>18</v>
      </c>
      <c r="Y152" s="0" t="n">
        <v>1</v>
      </c>
      <c r="Z152" s="0" t="s">
        <v>209</v>
      </c>
      <c r="AA152" s="0" t="n">
        <v>12</v>
      </c>
      <c r="AB152" s="0" t="n">
        <v>12.4</v>
      </c>
      <c r="AC152" s="0" t="s">
        <v>211</v>
      </c>
      <c r="AD152" s="0" t="n">
        <v>12</v>
      </c>
      <c r="AE152" s="0" t="n">
        <v>1</v>
      </c>
      <c r="AF152" s="0" t="s">
        <v>235</v>
      </c>
      <c r="AG152" s="0" t="n">
        <v>9</v>
      </c>
      <c r="AH152" s="0" t="n">
        <v>1</v>
      </c>
      <c r="AI152" s="0" t="s">
        <v>168</v>
      </c>
      <c r="AJ152" s="0" t="n">
        <v>1</v>
      </c>
      <c r="AK152" s="0" t="n">
        <v>0</v>
      </c>
      <c r="AL152" s="0" t="s">
        <v>168</v>
      </c>
      <c r="AM152" s="0" t="n">
        <v>1</v>
      </c>
      <c r="AN152" s="0" t="n">
        <v>0</v>
      </c>
      <c r="AO152" s="14" t="n">
        <f aca="true">INDIRECT(E152)*G152/F152+INDIRECT(H152)*J152/I152+INDIRECT(K152)*M152/L152+INDIRECT(N152)*P152/O152+INDIRECT(Q152)*S152/R152+INDIRECT(T152)*V152/U152+INDIRECT(W152)*Y152/X152+INDIRECT(Z152)*AB152/AA152+INDIRECT(AC152)*AE152/AD152+INDIRECT(AF152)*AH152/AG152+INDIRECT(AI152)*AK152/AJ152+INDIRECT(AL152)*AN152/AM152</f>
        <v>5549419.17034026</v>
      </c>
    </row>
    <row r="153" customFormat="false" ht="18" hidden="false" customHeight="false" outlineLevel="0" collapsed="false">
      <c r="A153" s="18" t="n">
        <v>72021431</v>
      </c>
      <c r="B153" s="19" t="s">
        <v>357</v>
      </c>
      <c r="C153" s="20" t="s">
        <v>314</v>
      </c>
      <c r="D153" s="11" t="s">
        <v>325</v>
      </c>
      <c r="E153" s="0" t="s">
        <v>169</v>
      </c>
      <c r="F153" s="0" t="n">
        <v>5</v>
      </c>
      <c r="G153" s="0" t="n">
        <v>1</v>
      </c>
      <c r="H153" s="0" t="s">
        <v>173</v>
      </c>
      <c r="I153" s="0" t="n">
        <v>0.3</v>
      </c>
      <c r="J153" s="0" t="n">
        <v>1.5</v>
      </c>
      <c r="K153" s="0" t="s">
        <v>175</v>
      </c>
      <c r="L153" s="0" t="n">
        <v>0.3</v>
      </c>
      <c r="M153" s="0" t="n">
        <v>0.4</v>
      </c>
      <c r="N153" s="0" t="s">
        <v>193</v>
      </c>
      <c r="O153" s="0" t="n">
        <v>1.1</v>
      </c>
      <c r="P153" s="0" t="n">
        <v>8</v>
      </c>
      <c r="Q153" s="0" t="s">
        <v>181</v>
      </c>
      <c r="R153" s="0" t="n">
        <v>0.3</v>
      </c>
      <c r="S153" s="0" t="n">
        <v>0.5</v>
      </c>
      <c r="T153" s="0" t="s">
        <v>185</v>
      </c>
      <c r="U153" s="0" t="n">
        <v>1.1</v>
      </c>
      <c r="V153" s="0" t="n">
        <v>2</v>
      </c>
      <c r="W153" s="0" t="s">
        <v>185</v>
      </c>
      <c r="X153" s="0" t="n">
        <v>0.8</v>
      </c>
      <c r="Y153" s="0" t="n">
        <v>1</v>
      </c>
      <c r="Z153" s="0" t="s">
        <v>209</v>
      </c>
      <c r="AA153" s="0" t="n">
        <v>0.5</v>
      </c>
      <c r="AB153" s="0" t="n">
        <v>5</v>
      </c>
      <c r="AC153" s="0" t="s">
        <v>211</v>
      </c>
      <c r="AD153" s="0" t="n">
        <v>0.5</v>
      </c>
      <c r="AE153" s="0" t="n">
        <v>1</v>
      </c>
      <c r="AF153" s="0" t="s">
        <v>235</v>
      </c>
      <c r="AG153" s="0" t="n">
        <v>0.3</v>
      </c>
      <c r="AH153" s="0" t="n">
        <v>1</v>
      </c>
      <c r="AI153" s="0" t="s">
        <v>168</v>
      </c>
      <c r="AJ153" s="0" t="n">
        <v>1</v>
      </c>
      <c r="AK153" s="0" t="n">
        <v>0</v>
      </c>
      <c r="AL153" s="0" t="s">
        <v>168</v>
      </c>
      <c r="AM153" s="0" t="n">
        <v>1</v>
      </c>
      <c r="AN153" s="0" t="n">
        <v>0</v>
      </c>
      <c r="AO153" s="14" t="n">
        <f aca="true">INDIRECT(E153)*G153/F153+INDIRECT(H153)*J153/I153+INDIRECT(K153)*M153/L153+INDIRECT(N153)*P153/O153+INDIRECT(Q153)*S153/R153+INDIRECT(T153)*V153/U153+INDIRECT(W153)*Y153/X153+INDIRECT(Z153)*AB153/AA153+INDIRECT(AC153)*AE153/AD153+INDIRECT(AF153)*AH153/AG153+INDIRECT(AI153)*AK153/AJ153+INDIRECT(AL153)*AN153/AM153</f>
        <v>28665847.1568873</v>
      </c>
    </row>
    <row r="154" customFormat="false" ht="18" hidden="false" customHeight="false" outlineLevel="0" collapsed="false">
      <c r="A154" s="18" t="n">
        <v>72021432</v>
      </c>
      <c r="B154" s="19" t="s">
        <v>357</v>
      </c>
      <c r="C154" s="20" t="s">
        <v>315</v>
      </c>
      <c r="D154" s="11" t="s">
        <v>325</v>
      </c>
      <c r="E154" s="0" t="s">
        <v>169</v>
      </c>
      <c r="F154" s="0" t="n">
        <v>5</v>
      </c>
      <c r="G154" s="0" t="n">
        <v>1</v>
      </c>
      <c r="H154" s="0" t="s">
        <v>173</v>
      </c>
      <c r="I154" s="0" t="n">
        <v>0.3</v>
      </c>
      <c r="J154" s="0" t="n">
        <v>1.5</v>
      </c>
      <c r="K154" s="0" t="s">
        <v>175</v>
      </c>
      <c r="L154" s="0" t="n">
        <v>0.3</v>
      </c>
      <c r="M154" s="0" t="n">
        <v>0.45</v>
      </c>
      <c r="N154" s="0" t="s">
        <v>193</v>
      </c>
      <c r="O154" s="0" t="n">
        <v>0.9</v>
      </c>
      <c r="P154" s="0" t="n">
        <v>8</v>
      </c>
      <c r="Q154" s="0" t="s">
        <v>181</v>
      </c>
      <c r="R154" s="0" t="n">
        <v>0.3</v>
      </c>
      <c r="S154" s="0" t="n">
        <v>0.5</v>
      </c>
      <c r="T154" s="0" t="s">
        <v>185</v>
      </c>
      <c r="U154" s="0" t="n">
        <v>0.86</v>
      </c>
      <c r="V154" s="0" t="n">
        <v>2</v>
      </c>
      <c r="W154" s="0" t="s">
        <v>185</v>
      </c>
      <c r="X154" s="0" t="n">
        <v>0.8</v>
      </c>
      <c r="Y154" s="0" t="n">
        <v>1</v>
      </c>
      <c r="Z154" s="0" t="s">
        <v>209</v>
      </c>
      <c r="AA154" s="0" t="n">
        <v>0.5</v>
      </c>
      <c r="AB154" s="0" t="n">
        <v>6</v>
      </c>
      <c r="AC154" s="0" t="s">
        <v>211</v>
      </c>
      <c r="AD154" s="0" t="n">
        <v>0.5</v>
      </c>
      <c r="AE154" s="0" t="n">
        <v>1</v>
      </c>
      <c r="AF154" s="0" t="s">
        <v>235</v>
      </c>
      <c r="AG154" s="0" t="n">
        <v>0.3</v>
      </c>
      <c r="AH154" s="0" t="n">
        <v>1</v>
      </c>
      <c r="AI154" s="0" t="s">
        <v>168</v>
      </c>
      <c r="AJ154" s="0" t="n">
        <v>1</v>
      </c>
      <c r="AK154" s="0" t="n">
        <v>0</v>
      </c>
      <c r="AL154" s="0" t="s">
        <v>168</v>
      </c>
      <c r="AM154" s="0" t="n">
        <v>1</v>
      </c>
      <c r="AN154" s="0" t="n">
        <v>0</v>
      </c>
      <c r="AO154" s="14" t="n">
        <f aca="true">INDIRECT(E154)*G154/F154+INDIRECT(H154)*J154/I154+INDIRECT(K154)*M154/L154+INDIRECT(N154)*P154/O154+INDIRECT(Q154)*S154/R154+INDIRECT(T154)*V154/U154+INDIRECT(W154)*Y154/X154+INDIRECT(Z154)*AB154/AA154+INDIRECT(AC154)*AE154/AD154+INDIRECT(AF154)*AH154/AG154+INDIRECT(AI154)*AK154/AJ154+INDIRECT(AL154)*AN154/AM154</f>
        <v>32437195.1274812</v>
      </c>
    </row>
    <row r="155" customFormat="false" ht="18" hidden="false" customHeight="false" outlineLevel="0" collapsed="false">
      <c r="A155" s="18" t="n">
        <v>72021433</v>
      </c>
      <c r="B155" s="19" t="s">
        <v>357</v>
      </c>
      <c r="C155" s="20" t="s">
        <v>316</v>
      </c>
      <c r="D155" s="11" t="s">
        <v>325</v>
      </c>
      <c r="E155" s="0" t="s">
        <v>169</v>
      </c>
      <c r="F155" s="0" t="n">
        <v>5</v>
      </c>
      <c r="G155" s="0" t="n">
        <v>1</v>
      </c>
      <c r="H155" s="0" t="s">
        <v>173</v>
      </c>
      <c r="I155" s="0" t="n">
        <v>0.3</v>
      </c>
      <c r="J155" s="0" t="n">
        <v>2</v>
      </c>
      <c r="K155" s="0" t="s">
        <v>175</v>
      </c>
      <c r="L155" s="0" t="n">
        <v>0.3</v>
      </c>
      <c r="M155" s="0" t="n">
        <v>0.52</v>
      </c>
      <c r="N155" s="0" t="s">
        <v>193</v>
      </c>
      <c r="O155" s="0" t="n">
        <v>0.57</v>
      </c>
      <c r="P155" s="0" t="n">
        <v>8</v>
      </c>
      <c r="Q155" s="0" t="s">
        <v>181</v>
      </c>
      <c r="R155" s="0" t="n">
        <v>0.3</v>
      </c>
      <c r="S155" s="0" t="n">
        <v>0.6</v>
      </c>
      <c r="T155" s="0" t="s">
        <v>185</v>
      </c>
      <c r="U155" s="0" t="n">
        <v>0.6</v>
      </c>
      <c r="V155" s="0" t="n">
        <v>2</v>
      </c>
      <c r="W155" s="0" t="s">
        <v>185</v>
      </c>
      <c r="X155" s="0" t="n">
        <v>0.8</v>
      </c>
      <c r="Y155" s="0" t="n">
        <v>1</v>
      </c>
      <c r="Z155" s="0" t="s">
        <v>209</v>
      </c>
      <c r="AA155" s="0" t="n">
        <v>0.5</v>
      </c>
      <c r="AB155" s="0" t="n">
        <v>7</v>
      </c>
      <c r="AC155" s="0" t="s">
        <v>211</v>
      </c>
      <c r="AD155" s="0" t="n">
        <v>0.5</v>
      </c>
      <c r="AE155" s="0" t="n">
        <v>1</v>
      </c>
      <c r="AF155" s="0" t="s">
        <v>235</v>
      </c>
      <c r="AG155" s="0" t="n">
        <v>0.3</v>
      </c>
      <c r="AH155" s="0" t="n">
        <v>1</v>
      </c>
      <c r="AI155" s="0" t="s">
        <v>168</v>
      </c>
      <c r="AJ155" s="0" t="n">
        <v>1</v>
      </c>
      <c r="AK155" s="0" t="n">
        <v>0</v>
      </c>
      <c r="AL155" s="0" t="s">
        <v>168</v>
      </c>
      <c r="AM155" s="0" t="n">
        <v>1</v>
      </c>
      <c r="AN155" s="0" t="n">
        <v>0</v>
      </c>
      <c r="AO155" s="14" t="n">
        <f aca="true">INDIRECT(E155)*G155/F155+INDIRECT(H155)*J155/I155+INDIRECT(K155)*M155/L155+INDIRECT(N155)*P155/O155+INDIRECT(Q155)*S155/R155+INDIRECT(T155)*V155/U155+INDIRECT(W155)*Y155/X155+INDIRECT(Z155)*AB155/AA155+INDIRECT(AC155)*AE155/AD155+INDIRECT(AF155)*AH155/AG155+INDIRECT(AI155)*AK155/AJ155+INDIRECT(AL155)*AN155/AM155</f>
        <v>44533556.2790597</v>
      </c>
    </row>
    <row r="156" customFormat="false" ht="18" hidden="false" customHeight="false" outlineLevel="0" collapsed="false">
      <c r="A156" s="18" t="n">
        <v>72021434</v>
      </c>
      <c r="B156" s="19" t="s">
        <v>357</v>
      </c>
      <c r="C156" s="20" t="s">
        <v>317</v>
      </c>
      <c r="D156" s="11" t="s">
        <v>325</v>
      </c>
      <c r="E156" s="0" t="s">
        <v>169</v>
      </c>
      <c r="F156" s="0" t="n">
        <v>5</v>
      </c>
      <c r="G156" s="0" t="n">
        <v>1</v>
      </c>
      <c r="H156" s="0" t="s">
        <v>173</v>
      </c>
      <c r="I156" s="0" t="n">
        <v>0.3</v>
      </c>
      <c r="J156" s="0" t="n">
        <v>3</v>
      </c>
      <c r="K156" s="0" t="s">
        <v>175</v>
      </c>
      <c r="L156" s="0" t="n">
        <v>0.3</v>
      </c>
      <c r="M156" s="0" t="n">
        <v>0.62</v>
      </c>
      <c r="N156" s="0" t="s">
        <v>193</v>
      </c>
      <c r="O156" s="0" t="n">
        <v>0.41</v>
      </c>
      <c r="P156" s="0" t="n">
        <v>8</v>
      </c>
      <c r="Q156" s="0" t="s">
        <v>181</v>
      </c>
      <c r="R156" s="0" t="n">
        <v>0.3</v>
      </c>
      <c r="S156" s="0" t="n">
        <v>1</v>
      </c>
      <c r="T156" s="0" t="s">
        <v>185</v>
      </c>
      <c r="U156" s="0" t="n">
        <v>0.44</v>
      </c>
      <c r="V156" s="0" t="n">
        <v>2</v>
      </c>
      <c r="W156" s="0" t="s">
        <v>185</v>
      </c>
      <c r="X156" s="0" t="n">
        <v>0.8</v>
      </c>
      <c r="Y156" s="0" t="n">
        <v>1</v>
      </c>
      <c r="Z156" s="0" t="s">
        <v>209</v>
      </c>
      <c r="AA156" s="0" t="n">
        <v>0.5</v>
      </c>
      <c r="AB156" s="0" t="n">
        <v>9</v>
      </c>
      <c r="AC156" s="0" t="s">
        <v>211</v>
      </c>
      <c r="AD156" s="0" t="n">
        <v>0.5</v>
      </c>
      <c r="AE156" s="0" t="n">
        <v>1</v>
      </c>
      <c r="AF156" s="0" t="s">
        <v>235</v>
      </c>
      <c r="AG156" s="0" t="n">
        <v>0.3</v>
      </c>
      <c r="AH156" s="0" t="n">
        <v>1</v>
      </c>
      <c r="AI156" s="0" t="s">
        <v>168</v>
      </c>
      <c r="AJ156" s="0" t="n">
        <v>1</v>
      </c>
      <c r="AK156" s="0" t="n">
        <v>0</v>
      </c>
      <c r="AL156" s="0" t="s">
        <v>168</v>
      </c>
      <c r="AM156" s="0" t="n">
        <v>1</v>
      </c>
      <c r="AN156" s="0" t="n">
        <v>0</v>
      </c>
      <c r="AO156" s="14" t="n">
        <f aca="true">INDIRECT(E156)*G156/F156+INDIRECT(H156)*J156/I156+INDIRECT(K156)*M156/L156+INDIRECT(N156)*P156/O156+INDIRECT(Q156)*S156/R156+INDIRECT(T156)*V156/U156+INDIRECT(W156)*Y156/X156+INDIRECT(Z156)*AB156/AA156+INDIRECT(AC156)*AE156/AD156+INDIRECT(AF156)*AH156/AG156+INDIRECT(AI156)*AK156/AJ156+INDIRECT(AL156)*AN156/AM156</f>
        <v>61932124.5477483</v>
      </c>
    </row>
    <row r="157" customFormat="false" ht="18" hidden="false" customHeight="false" outlineLevel="0" collapsed="false">
      <c r="A157" s="18" t="n">
        <v>72021435</v>
      </c>
      <c r="B157" s="19" t="s">
        <v>357</v>
      </c>
      <c r="C157" s="20" t="s">
        <v>318</v>
      </c>
      <c r="D157" s="11" t="s">
        <v>325</v>
      </c>
      <c r="E157" s="0" t="s">
        <v>169</v>
      </c>
      <c r="F157" s="0" t="n">
        <v>5</v>
      </c>
      <c r="G157" s="0" t="n">
        <v>1</v>
      </c>
      <c r="H157" s="0" t="s">
        <v>173</v>
      </c>
      <c r="I157" s="0" t="n">
        <v>0.3</v>
      </c>
      <c r="J157" s="0" t="n">
        <v>4</v>
      </c>
      <c r="K157" s="0" t="s">
        <v>175</v>
      </c>
      <c r="L157" s="0" t="n">
        <v>0.3</v>
      </c>
      <c r="M157" s="0" t="n">
        <v>0.79</v>
      </c>
      <c r="N157" s="0" t="s">
        <v>193</v>
      </c>
      <c r="O157" s="0" t="n">
        <v>0.3</v>
      </c>
      <c r="P157" s="0" t="n">
        <v>8</v>
      </c>
      <c r="Q157" s="0" t="s">
        <v>181</v>
      </c>
      <c r="R157" s="0" t="n">
        <v>0.3</v>
      </c>
      <c r="S157" s="0" t="n">
        <v>1.5</v>
      </c>
      <c r="T157" s="0" t="s">
        <v>185</v>
      </c>
      <c r="U157" s="0" t="n">
        <v>0.33</v>
      </c>
      <c r="V157" s="0" t="n">
        <v>2</v>
      </c>
      <c r="W157" s="0" t="s">
        <v>185</v>
      </c>
      <c r="X157" s="0" t="n">
        <v>0.8</v>
      </c>
      <c r="Y157" s="0" t="n">
        <v>1</v>
      </c>
      <c r="Z157" s="0" t="s">
        <v>209</v>
      </c>
      <c r="AA157" s="0" t="n">
        <v>0.5</v>
      </c>
      <c r="AB157" s="0" t="n">
        <v>10.5</v>
      </c>
      <c r="AC157" s="0" t="s">
        <v>211</v>
      </c>
      <c r="AD157" s="0" t="n">
        <v>0.5</v>
      </c>
      <c r="AE157" s="0" t="n">
        <v>1</v>
      </c>
      <c r="AF157" s="0" t="s">
        <v>235</v>
      </c>
      <c r="AG157" s="0" t="n">
        <v>0.3</v>
      </c>
      <c r="AH157" s="0" t="n">
        <v>1</v>
      </c>
      <c r="AI157" s="0" t="s">
        <v>168</v>
      </c>
      <c r="AJ157" s="0" t="n">
        <v>1</v>
      </c>
      <c r="AK157" s="0" t="n">
        <v>0</v>
      </c>
      <c r="AL157" s="0" t="s">
        <v>168</v>
      </c>
      <c r="AM157" s="0" t="n">
        <v>1</v>
      </c>
      <c r="AN157" s="0" t="n">
        <v>0</v>
      </c>
      <c r="AO157" s="14" t="n">
        <f aca="true">INDIRECT(E157)*G157/F157+INDIRECT(H157)*J157/I157+INDIRECT(K157)*M157/L157+INDIRECT(N157)*P157/O157+INDIRECT(Q157)*S157/R157+INDIRECT(T157)*V157/U157+INDIRECT(W157)*Y157/X157+INDIRECT(Z157)*AB157/AA157+INDIRECT(AC157)*AE157/AD157+INDIRECT(AF157)*AH157/AG157+INDIRECT(AI157)*AK157/AJ157+INDIRECT(AL157)*AN157/AM157</f>
        <v>82788930.7931243</v>
      </c>
    </row>
    <row r="158" customFormat="false" ht="18" hidden="false" customHeight="false" outlineLevel="0" collapsed="false">
      <c r="A158" s="30" t="n">
        <v>72021436</v>
      </c>
      <c r="B158" s="19" t="s">
        <v>358</v>
      </c>
      <c r="C158" s="20" t="s">
        <v>314</v>
      </c>
      <c r="D158" s="11" t="s">
        <v>325</v>
      </c>
      <c r="E158" s="0" t="s">
        <v>169</v>
      </c>
      <c r="F158" s="0" t="n">
        <v>5</v>
      </c>
      <c r="G158" s="0" t="n">
        <v>1</v>
      </c>
      <c r="H158" s="0" t="s">
        <v>173</v>
      </c>
      <c r="I158" s="0" t="n">
        <v>0.3</v>
      </c>
      <c r="J158" s="0" t="n">
        <v>1.5</v>
      </c>
      <c r="K158" s="0" t="s">
        <v>175</v>
      </c>
      <c r="L158" s="0" t="n">
        <v>0.3</v>
      </c>
      <c r="M158" s="0" t="n">
        <v>0.4</v>
      </c>
      <c r="N158" s="0" t="s">
        <v>193</v>
      </c>
      <c r="O158" s="0" t="n">
        <v>2.2</v>
      </c>
      <c r="P158" s="0" t="n">
        <v>8</v>
      </c>
      <c r="Q158" s="0" t="s">
        <v>181</v>
      </c>
      <c r="R158" s="0" t="n">
        <v>0.3</v>
      </c>
      <c r="S158" s="0" t="n">
        <v>0.5</v>
      </c>
      <c r="T158" s="0" t="s">
        <v>185</v>
      </c>
      <c r="U158" s="0" t="n">
        <v>2.2</v>
      </c>
      <c r="V158" s="0" t="n">
        <v>2</v>
      </c>
      <c r="W158" s="0" t="s">
        <v>185</v>
      </c>
      <c r="X158" s="0" t="n">
        <v>0.8</v>
      </c>
      <c r="Y158" s="0" t="n">
        <v>1</v>
      </c>
      <c r="Z158" s="0" t="s">
        <v>209</v>
      </c>
      <c r="AA158" s="0" t="n">
        <v>0.5</v>
      </c>
      <c r="AB158" s="0" t="n">
        <v>5</v>
      </c>
      <c r="AC158" s="0" t="s">
        <v>211</v>
      </c>
      <c r="AD158" s="0" t="n">
        <v>0.5</v>
      </c>
      <c r="AE158" s="0" t="n">
        <v>1</v>
      </c>
      <c r="AF158" s="0" t="s">
        <v>235</v>
      </c>
      <c r="AG158" s="0" t="n">
        <v>0.3</v>
      </c>
      <c r="AH158" s="0" t="n">
        <v>1</v>
      </c>
      <c r="AI158" s="0" t="s">
        <v>168</v>
      </c>
      <c r="AJ158" s="0" t="n">
        <v>1</v>
      </c>
      <c r="AK158" s="0" t="n">
        <v>0</v>
      </c>
      <c r="AL158" s="0" t="s">
        <v>168</v>
      </c>
      <c r="AM158" s="0" t="n">
        <v>1</v>
      </c>
      <c r="AN158" s="0" t="n">
        <v>0</v>
      </c>
      <c r="AO158" s="14" t="n">
        <f aca="true">INDIRECT(E158)*G158/F158+INDIRECT(H158)*J158/I158+INDIRECT(K158)*M158/L158+INDIRECT(N158)*P158/O158+INDIRECT(Q158)*S158/R158+INDIRECT(T158)*V158/U158+INDIRECT(W158)*Y158/X158+INDIRECT(Z158)*AB158/AA158+INDIRECT(AC158)*AE158/AD158+INDIRECT(AF158)*AH158/AG158+INDIRECT(AI158)*AK158/AJ158+INDIRECT(AL158)*AN158/AM158</f>
        <v>22424355.8145959</v>
      </c>
    </row>
    <row r="159" customFormat="false" ht="18" hidden="false" customHeight="false" outlineLevel="0" collapsed="false">
      <c r="A159" s="30" t="n">
        <v>72021437</v>
      </c>
      <c r="B159" s="19" t="s">
        <v>358</v>
      </c>
      <c r="C159" s="20" t="s">
        <v>315</v>
      </c>
      <c r="D159" s="11" t="s">
        <v>325</v>
      </c>
      <c r="E159" s="0" t="s">
        <v>169</v>
      </c>
      <c r="F159" s="0" t="n">
        <v>5</v>
      </c>
      <c r="G159" s="0" t="n">
        <v>1</v>
      </c>
      <c r="H159" s="0" t="s">
        <v>173</v>
      </c>
      <c r="I159" s="0" t="n">
        <v>0.3</v>
      </c>
      <c r="J159" s="0" t="n">
        <v>1.5</v>
      </c>
      <c r="K159" s="0" t="s">
        <v>175</v>
      </c>
      <c r="L159" s="0" t="n">
        <v>0.3</v>
      </c>
      <c r="M159" s="0" t="n">
        <v>0.45</v>
      </c>
      <c r="N159" s="0" t="s">
        <v>193</v>
      </c>
      <c r="O159" s="0" t="n">
        <v>1.8</v>
      </c>
      <c r="P159" s="0" t="n">
        <v>8</v>
      </c>
      <c r="Q159" s="0" t="s">
        <v>181</v>
      </c>
      <c r="R159" s="0" t="n">
        <v>0.3</v>
      </c>
      <c r="S159" s="0" t="n">
        <v>0.5</v>
      </c>
      <c r="T159" s="0" t="s">
        <v>185</v>
      </c>
      <c r="U159" s="0" t="n">
        <v>1.8</v>
      </c>
      <c r="V159" s="0" t="n">
        <v>2</v>
      </c>
      <c r="W159" s="0" t="s">
        <v>185</v>
      </c>
      <c r="X159" s="0" t="n">
        <v>0.8</v>
      </c>
      <c r="Y159" s="0" t="n">
        <v>1</v>
      </c>
      <c r="Z159" s="0" t="s">
        <v>209</v>
      </c>
      <c r="AA159" s="0" t="n">
        <v>0.5</v>
      </c>
      <c r="AB159" s="0" t="n">
        <v>6</v>
      </c>
      <c r="AC159" s="0" t="s">
        <v>211</v>
      </c>
      <c r="AD159" s="0" t="n">
        <v>0.5</v>
      </c>
      <c r="AE159" s="0" t="n">
        <v>1</v>
      </c>
      <c r="AF159" s="0" t="s">
        <v>235</v>
      </c>
      <c r="AG159" s="0" t="n">
        <v>0.3</v>
      </c>
      <c r="AH159" s="0" t="n">
        <v>1</v>
      </c>
      <c r="AI159" s="0" t="s">
        <v>168</v>
      </c>
      <c r="AJ159" s="0" t="n">
        <v>1</v>
      </c>
      <c r="AK159" s="0" t="n">
        <v>0</v>
      </c>
      <c r="AL159" s="0" t="s">
        <v>168</v>
      </c>
      <c r="AM159" s="0" t="n">
        <v>1</v>
      </c>
      <c r="AN159" s="0" t="n">
        <v>0</v>
      </c>
      <c r="AO159" s="14" t="n">
        <f aca="true">INDIRECT(E159)*G159/F159+INDIRECT(H159)*J159/I159+INDIRECT(K159)*M159/L159+INDIRECT(N159)*P159/O159+INDIRECT(Q159)*S159/R159+INDIRECT(T159)*V159/U159+INDIRECT(W159)*Y159/X159+INDIRECT(Z159)*AB159/AA159+INDIRECT(AC159)*AE159/AD159+INDIRECT(AF159)*AH159/AG159+INDIRECT(AI159)*AK159/AJ159+INDIRECT(AL159)*AN159/AM159</f>
        <v>24753044.4953008</v>
      </c>
    </row>
    <row r="160" customFormat="false" ht="18" hidden="false" customHeight="false" outlineLevel="0" collapsed="false">
      <c r="A160" s="30" t="n">
        <v>72021438</v>
      </c>
      <c r="B160" s="19" t="s">
        <v>358</v>
      </c>
      <c r="C160" s="20" t="s">
        <v>316</v>
      </c>
      <c r="D160" s="11" t="s">
        <v>325</v>
      </c>
      <c r="E160" s="0" t="s">
        <v>169</v>
      </c>
      <c r="F160" s="0" t="n">
        <v>5</v>
      </c>
      <c r="G160" s="0" t="n">
        <v>1</v>
      </c>
      <c r="H160" s="0" t="s">
        <v>173</v>
      </c>
      <c r="I160" s="0" t="n">
        <v>0.3</v>
      </c>
      <c r="J160" s="0" t="n">
        <v>2</v>
      </c>
      <c r="K160" s="0" t="s">
        <v>175</v>
      </c>
      <c r="L160" s="0" t="n">
        <v>0.3</v>
      </c>
      <c r="M160" s="0" t="n">
        <v>0.52</v>
      </c>
      <c r="N160" s="0" t="s">
        <v>193</v>
      </c>
      <c r="O160" s="0" t="n">
        <v>1.15</v>
      </c>
      <c r="P160" s="0" t="n">
        <v>8</v>
      </c>
      <c r="Q160" s="0" t="s">
        <v>181</v>
      </c>
      <c r="R160" s="0" t="n">
        <v>0.3</v>
      </c>
      <c r="S160" s="0" t="n">
        <v>0.6</v>
      </c>
      <c r="T160" s="0" t="s">
        <v>185</v>
      </c>
      <c r="U160" s="0" t="n">
        <v>1.15</v>
      </c>
      <c r="V160" s="0" t="n">
        <v>2</v>
      </c>
      <c r="W160" s="0" t="s">
        <v>185</v>
      </c>
      <c r="X160" s="0" t="n">
        <v>0.8</v>
      </c>
      <c r="Y160" s="0" t="n">
        <v>1</v>
      </c>
      <c r="Z160" s="0" t="s">
        <v>209</v>
      </c>
      <c r="AA160" s="0" t="n">
        <v>0.5</v>
      </c>
      <c r="AB160" s="0" t="n">
        <v>7</v>
      </c>
      <c r="AC160" s="0" t="s">
        <v>211</v>
      </c>
      <c r="AD160" s="0" t="n">
        <v>0.5</v>
      </c>
      <c r="AE160" s="0" t="n">
        <v>1</v>
      </c>
      <c r="AF160" s="0" t="s">
        <v>235</v>
      </c>
      <c r="AG160" s="0" t="n">
        <v>0.3</v>
      </c>
      <c r="AH160" s="0" t="n">
        <v>1</v>
      </c>
      <c r="AI160" s="0" t="s">
        <v>168</v>
      </c>
      <c r="AJ160" s="0" t="n">
        <v>1</v>
      </c>
      <c r="AK160" s="0" t="n">
        <v>0</v>
      </c>
      <c r="AL160" s="0" t="s">
        <v>168</v>
      </c>
      <c r="AM160" s="0" t="n">
        <v>1</v>
      </c>
      <c r="AN160" s="0" t="n">
        <v>0</v>
      </c>
      <c r="AO160" s="14" t="n">
        <f aca="true">INDIRECT(E160)*G160/F160+INDIRECT(H160)*J160/I160+INDIRECT(K160)*M160/L160+INDIRECT(N160)*P160/O160+INDIRECT(Q160)*S160/R160+INDIRECT(T160)*V160/U160+INDIRECT(W160)*Y160/X160+INDIRECT(Z160)*AB160/AA160+INDIRECT(AC160)*AE160/AD160+INDIRECT(AF160)*AH160/AG160+INDIRECT(AI160)*AK160/AJ160+INDIRECT(AL160)*AN160/AM160</f>
        <v>32478311.5883921</v>
      </c>
    </row>
    <row r="161" customFormat="false" ht="18" hidden="false" customHeight="false" outlineLevel="0" collapsed="false">
      <c r="A161" s="30" t="n">
        <v>72021439</v>
      </c>
      <c r="B161" s="19" t="s">
        <v>358</v>
      </c>
      <c r="C161" s="20" t="s">
        <v>317</v>
      </c>
      <c r="D161" s="11" t="s">
        <v>325</v>
      </c>
      <c r="E161" s="0" t="s">
        <v>169</v>
      </c>
      <c r="F161" s="0" t="n">
        <v>5</v>
      </c>
      <c r="G161" s="0" t="n">
        <v>1</v>
      </c>
      <c r="H161" s="0" t="s">
        <v>173</v>
      </c>
      <c r="I161" s="0" t="n">
        <v>0.3</v>
      </c>
      <c r="J161" s="0" t="n">
        <v>3</v>
      </c>
      <c r="K161" s="0" t="s">
        <v>175</v>
      </c>
      <c r="L161" s="0" t="n">
        <v>0.3</v>
      </c>
      <c r="M161" s="0" t="n">
        <v>0.62</v>
      </c>
      <c r="N161" s="0" t="s">
        <v>193</v>
      </c>
      <c r="O161" s="0" t="n">
        <v>0.82</v>
      </c>
      <c r="P161" s="0" t="n">
        <v>8</v>
      </c>
      <c r="Q161" s="0" t="s">
        <v>181</v>
      </c>
      <c r="R161" s="0" t="n">
        <v>0.3</v>
      </c>
      <c r="S161" s="0" t="n">
        <v>1</v>
      </c>
      <c r="T161" s="0" t="s">
        <v>185</v>
      </c>
      <c r="U161" s="0" t="n">
        <v>0.82</v>
      </c>
      <c r="V161" s="0" t="n">
        <v>2</v>
      </c>
      <c r="W161" s="0" t="s">
        <v>185</v>
      </c>
      <c r="X161" s="0" t="n">
        <v>0.8</v>
      </c>
      <c r="Y161" s="0" t="n">
        <v>1</v>
      </c>
      <c r="Z161" s="0" t="s">
        <v>209</v>
      </c>
      <c r="AA161" s="0" t="n">
        <v>0.5</v>
      </c>
      <c r="AB161" s="0" t="n">
        <v>9</v>
      </c>
      <c r="AC161" s="0" t="s">
        <v>211</v>
      </c>
      <c r="AD161" s="0" t="n">
        <v>0.5</v>
      </c>
      <c r="AE161" s="0" t="n">
        <v>1</v>
      </c>
      <c r="AF161" s="0" t="s">
        <v>235</v>
      </c>
      <c r="AG161" s="0" t="n">
        <v>0.3</v>
      </c>
      <c r="AH161" s="0" t="n">
        <v>1</v>
      </c>
      <c r="AI161" s="0" t="s">
        <v>168</v>
      </c>
      <c r="AJ161" s="0" t="n">
        <v>1</v>
      </c>
      <c r="AK161" s="0" t="n">
        <v>0</v>
      </c>
      <c r="AL161" s="0" t="s">
        <v>168</v>
      </c>
      <c r="AM161" s="0" t="n">
        <v>1</v>
      </c>
      <c r="AN161" s="0" t="n">
        <v>0</v>
      </c>
      <c r="AO161" s="14" t="n">
        <f aca="true">INDIRECT(E161)*G161/F161+INDIRECT(H161)*J161/I161+INDIRECT(K161)*M161/L161+INDIRECT(N161)*P161/O161+INDIRECT(Q161)*S161/R161+INDIRECT(T161)*V161/U161+INDIRECT(W161)*Y161/X161+INDIRECT(Z161)*AB161/AA161+INDIRECT(AC161)*AE161/AD161+INDIRECT(AF161)*AH161/AG161+INDIRECT(AI161)*AK161/AJ161+INDIRECT(AL161)*AN161/AM161</f>
        <v>45365769.3645773</v>
      </c>
    </row>
    <row r="162" customFormat="false" ht="18" hidden="false" customHeight="false" outlineLevel="0" collapsed="false">
      <c r="A162" s="30" t="n">
        <v>72021440</v>
      </c>
      <c r="B162" s="19" t="s">
        <v>358</v>
      </c>
      <c r="C162" s="20" t="s">
        <v>318</v>
      </c>
      <c r="D162" s="11" t="s">
        <v>325</v>
      </c>
      <c r="E162" s="0" t="s">
        <v>169</v>
      </c>
      <c r="F162" s="0" t="n">
        <v>5</v>
      </c>
      <c r="G162" s="0" t="n">
        <v>1</v>
      </c>
      <c r="H162" s="0" t="s">
        <v>173</v>
      </c>
      <c r="I162" s="0" t="n">
        <v>0.3</v>
      </c>
      <c r="J162" s="0" t="n">
        <v>4</v>
      </c>
      <c r="K162" s="0" t="s">
        <v>175</v>
      </c>
      <c r="L162" s="0" t="n">
        <v>0.3</v>
      </c>
      <c r="M162" s="0" t="n">
        <v>0.79</v>
      </c>
      <c r="N162" s="0" t="s">
        <v>193</v>
      </c>
      <c r="O162" s="0" t="n">
        <v>0.6</v>
      </c>
      <c r="P162" s="0" t="n">
        <v>8</v>
      </c>
      <c r="Q162" s="0" t="s">
        <v>181</v>
      </c>
      <c r="R162" s="0" t="n">
        <v>0.3</v>
      </c>
      <c r="S162" s="0" t="n">
        <v>1.5</v>
      </c>
      <c r="T162" s="0" t="s">
        <v>185</v>
      </c>
      <c r="U162" s="0" t="n">
        <v>0.6</v>
      </c>
      <c r="V162" s="0" t="n">
        <v>2</v>
      </c>
      <c r="W162" s="0" t="s">
        <v>185</v>
      </c>
      <c r="X162" s="0" t="n">
        <v>0.8</v>
      </c>
      <c r="Y162" s="0" t="n">
        <v>1</v>
      </c>
      <c r="Z162" s="0" t="s">
        <v>209</v>
      </c>
      <c r="AA162" s="0" t="n">
        <v>0.5</v>
      </c>
      <c r="AB162" s="0" t="n">
        <v>10.5</v>
      </c>
      <c r="AC162" s="0" t="s">
        <v>211</v>
      </c>
      <c r="AD162" s="0" t="n">
        <v>0.5</v>
      </c>
      <c r="AE162" s="0" t="n">
        <v>1</v>
      </c>
      <c r="AF162" s="0" t="s">
        <v>235</v>
      </c>
      <c r="AG162" s="0" t="n">
        <v>0.3</v>
      </c>
      <c r="AH162" s="0" t="n">
        <v>1</v>
      </c>
      <c r="AI162" s="0" t="s">
        <v>168</v>
      </c>
      <c r="AJ162" s="0" t="n">
        <v>1</v>
      </c>
      <c r="AK162" s="0" t="n">
        <v>0</v>
      </c>
      <c r="AL162" s="0" t="s">
        <v>168</v>
      </c>
      <c r="AM162" s="0" t="n">
        <v>1</v>
      </c>
      <c r="AN162" s="0" t="n">
        <v>0</v>
      </c>
      <c r="AO162" s="14" t="n">
        <f aca="true">INDIRECT(E162)*G162/F162+INDIRECT(H162)*J162/I162+INDIRECT(K162)*M162/L162+INDIRECT(N162)*P162/O162+INDIRECT(Q162)*S162/R162+INDIRECT(T162)*V162/U162+INDIRECT(W162)*Y162/X162+INDIRECT(Z162)*AB162/AA162+INDIRECT(AC162)*AE162/AD162+INDIRECT(AF162)*AH162/AG162+INDIRECT(AI162)*AK162/AJ162+INDIRECT(AL162)*AN162/AM162</f>
        <v>60229839.65548</v>
      </c>
    </row>
    <row r="163" customFormat="false" ht="18" hidden="false" customHeight="false" outlineLevel="0" collapsed="false">
      <c r="A163" s="18" t="n">
        <v>72021441</v>
      </c>
      <c r="B163" s="19" t="s">
        <v>359</v>
      </c>
      <c r="C163" s="20" t="s">
        <v>354</v>
      </c>
      <c r="D163" s="11" t="s">
        <v>330</v>
      </c>
      <c r="E163" s="0" t="s">
        <v>169</v>
      </c>
      <c r="F163" s="0" t="n">
        <v>120</v>
      </c>
      <c r="G163" s="0" t="n">
        <v>2</v>
      </c>
      <c r="H163" s="0" t="s">
        <v>173</v>
      </c>
      <c r="I163" s="0" t="n">
        <v>4.5</v>
      </c>
      <c r="J163" s="0" t="n">
        <v>1</v>
      </c>
      <c r="K163" s="0" t="s">
        <v>175</v>
      </c>
      <c r="L163" s="0" t="n">
        <v>4.5</v>
      </c>
      <c r="M163" s="0" t="n">
        <v>0.34</v>
      </c>
      <c r="N163" s="0" t="s">
        <v>193</v>
      </c>
      <c r="O163" s="0" t="n">
        <v>5</v>
      </c>
      <c r="P163" s="0" t="n">
        <v>8</v>
      </c>
      <c r="Q163" s="0" t="s">
        <v>181</v>
      </c>
      <c r="R163" s="0" t="n">
        <v>4.5</v>
      </c>
      <c r="S163" s="0" t="n">
        <v>0.6</v>
      </c>
      <c r="T163" s="0" t="s">
        <v>185</v>
      </c>
      <c r="U163" s="0" t="n">
        <v>5</v>
      </c>
      <c r="V163" s="0" t="n">
        <v>2</v>
      </c>
      <c r="W163" s="0" t="s">
        <v>185</v>
      </c>
      <c r="X163" s="0" t="n">
        <v>4</v>
      </c>
      <c r="Y163" s="0" t="n">
        <v>1</v>
      </c>
      <c r="Z163" s="0" t="s">
        <v>209</v>
      </c>
      <c r="AA163" s="0" t="n">
        <v>12</v>
      </c>
      <c r="AB163" s="0" t="n">
        <v>10</v>
      </c>
      <c r="AC163" s="0" t="s">
        <v>211</v>
      </c>
      <c r="AD163" s="0" t="n">
        <v>12</v>
      </c>
      <c r="AE163" s="0" t="n">
        <v>1</v>
      </c>
      <c r="AF163" s="0" t="s">
        <v>235</v>
      </c>
      <c r="AG163" s="0" t="n">
        <v>4.5</v>
      </c>
      <c r="AH163" s="0" t="n">
        <v>1</v>
      </c>
      <c r="AI163" s="0" t="s">
        <v>173</v>
      </c>
      <c r="AJ163" s="0" t="n">
        <v>2</v>
      </c>
      <c r="AK163" s="0" t="n">
        <v>0.5</v>
      </c>
      <c r="AL163" s="0" t="s">
        <v>183</v>
      </c>
      <c r="AM163" s="0" t="n">
        <v>2</v>
      </c>
      <c r="AN163" s="0" t="n">
        <v>0.5</v>
      </c>
      <c r="AO163" s="14" t="n">
        <f aca="true">INDIRECT(E163)*G163/F163+INDIRECT(H163)*J163/I163+INDIRECT(K163)*M163/L163+INDIRECT(N163)*P163/O163+INDIRECT(Q163)*S163/R163+INDIRECT(T163)*V163/U163+INDIRECT(W163)*Y163/X163+INDIRECT(Z163)*AB163/AA163+INDIRECT(AC163)*AE163/AD163+INDIRECT(AF163)*AH163/AG163+INDIRECT(AI163)*AK163/AJ163+INDIRECT(AL163)*AN163/AM163</f>
        <v>4477867.46531743</v>
      </c>
    </row>
    <row r="164" customFormat="false" ht="18" hidden="false" customHeight="false" outlineLevel="0" collapsed="false">
      <c r="A164" s="18" t="n">
        <v>72021442</v>
      </c>
      <c r="B164" s="19" t="s">
        <v>359</v>
      </c>
      <c r="C164" s="20" t="s">
        <v>355</v>
      </c>
      <c r="D164" s="11" t="s">
        <v>330</v>
      </c>
      <c r="E164" s="0" t="s">
        <v>169</v>
      </c>
      <c r="F164" s="0" t="n">
        <v>120</v>
      </c>
      <c r="G164" s="0" t="n">
        <v>2</v>
      </c>
      <c r="H164" s="0" t="s">
        <v>173</v>
      </c>
      <c r="I164" s="0" t="n">
        <v>4.5</v>
      </c>
      <c r="J164" s="0" t="n">
        <v>1</v>
      </c>
      <c r="K164" s="0" t="s">
        <v>175</v>
      </c>
      <c r="L164" s="0" t="n">
        <v>4.5</v>
      </c>
      <c r="M164" s="0" t="n">
        <v>0.34</v>
      </c>
      <c r="N164" s="0" t="s">
        <v>193</v>
      </c>
      <c r="O164" s="0" t="n">
        <v>7.5</v>
      </c>
      <c r="P164" s="0" t="n">
        <v>8</v>
      </c>
      <c r="Q164" s="0" t="s">
        <v>181</v>
      </c>
      <c r="R164" s="0" t="n">
        <v>4.5</v>
      </c>
      <c r="S164" s="0" t="n">
        <v>0.6</v>
      </c>
      <c r="T164" s="0" t="s">
        <v>185</v>
      </c>
      <c r="U164" s="0" t="n">
        <v>7.5</v>
      </c>
      <c r="V164" s="0" t="n">
        <v>2</v>
      </c>
      <c r="W164" s="0" t="s">
        <v>185</v>
      </c>
      <c r="X164" s="0" t="n">
        <v>4</v>
      </c>
      <c r="Y164" s="0" t="n">
        <v>1</v>
      </c>
      <c r="Z164" s="0" t="s">
        <v>209</v>
      </c>
      <c r="AA164" s="0" t="n">
        <v>12</v>
      </c>
      <c r="AB164" s="0" t="n">
        <v>8</v>
      </c>
      <c r="AC164" s="0" t="s">
        <v>211</v>
      </c>
      <c r="AD164" s="0" t="n">
        <v>12</v>
      </c>
      <c r="AE164" s="0" t="n">
        <v>1</v>
      </c>
      <c r="AF164" s="0" t="s">
        <v>235</v>
      </c>
      <c r="AG164" s="0" t="n">
        <v>4.5</v>
      </c>
      <c r="AH164" s="0" t="n">
        <v>1</v>
      </c>
      <c r="AI164" s="0" t="s">
        <v>173</v>
      </c>
      <c r="AJ164" s="0" t="n">
        <v>2</v>
      </c>
      <c r="AK164" s="0" t="n">
        <v>0.5</v>
      </c>
      <c r="AL164" s="0" t="s">
        <v>183</v>
      </c>
      <c r="AM164" s="0" t="n">
        <v>2</v>
      </c>
      <c r="AN164" s="0" t="n">
        <v>0.5</v>
      </c>
      <c r="AO164" s="14" t="n">
        <f aca="true">INDIRECT(E164)*G164/F164+INDIRECT(H164)*J164/I164+INDIRECT(K164)*M164/L164+INDIRECT(N164)*P164/O164+INDIRECT(Q164)*S164/R164+INDIRECT(T164)*V164/U164+INDIRECT(W164)*Y164/X164+INDIRECT(Z164)*AB164/AA164+INDIRECT(AC164)*AE164/AD164+INDIRECT(AF164)*AH164/AG164+INDIRECT(AI164)*AK164/AJ164+INDIRECT(AL164)*AN164/AM164</f>
        <v>3501549.44052662</v>
      </c>
    </row>
    <row r="165" customFormat="false" ht="18" hidden="false" customHeight="false" outlineLevel="0" collapsed="false">
      <c r="A165" s="18" t="n">
        <v>72021511</v>
      </c>
      <c r="B165" s="19" t="s">
        <v>360</v>
      </c>
      <c r="C165" s="20" t="s">
        <v>314</v>
      </c>
      <c r="D165" s="11" t="s">
        <v>330</v>
      </c>
      <c r="E165" s="0" t="s">
        <v>169</v>
      </c>
      <c r="F165" s="0" t="n">
        <v>19.2</v>
      </c>
      <c r="G165" s="0" t="n">
        <v>2</v>
      </c>
      <c r="H165" s="0" t="s">
        <v>173</v>
      </c>
      <c r="I165" s="0" t="n">
        <v>1</v>
      </c>
      <c r="J165" s="0" t="n">
        <v>1</v>
      </c>
      <c r="K165" s="0" t="s">
        <v>175</v>
      </c>
      <c r="L165" s="0" t="n">
        <v>4</v>
      </c>
      <c r="M165" s="0" t="n">
        <v>0.27</v>
      </c>
      <c r="N165" s="0" t="s">
        <v>193</v>
      </c>
      <c r="O165" s="0" t="n">
        <v>2.75</v>
      </c>
      <c r="P165" s="0" t="n">
        <v>8</v>
      </c>
      <c r="Q165" s="0" t="s">
        <v>181</v>
      </c>
      <c r="R165" s="0" t="n">
        <v>4</v>
      </c>
      <c r="S165" s="0" t="n">
        <v>0.5</v>
      </c>
      <c r="T165" s="0" t="s">
        <v>185</v>
      </c>
      <c r="U165" s="0" t="n">
        <v>2.75</v>
      </c>
      <c r="V165" s="0" t="n">
        <v>2</v>
      </c>
      <c r="W165" s="0" t="s">
        <v>185</v>
      </c>
      <c r="X165" s="0" t="n">
        <v>2</v>
      </c>
      <c r="Y165" s="0" t="n">
        <v>1</v>
      </c>
      <c r="Z165" s="0" t="s">
        <v>209</v>
      </c>
      <c r="AA165" s="0" t="n">
        <v>1.92</v>
      </c>
      <c r="AB165" s="0" t="n">
        <v>5</v>
      </c>
      <c r="AC165" s="0" t="s">
        <v>211</v>
      </c>
      <c r="AD165" s="0" t="n">
        <v>1.92</v>
      </c>
      <c r="AE165" s="0" t="n">
        <v>1</v>
      </c>
      <c r="AF165" s="0" t="s">
        <v>235</v>
      </c>
      <c r="AG165" s="0" t="n">
        <v>4</v>
      </c>
      <c r="AH165" s="0" t="n">
        <v>1</v>
      </c>
      <c r="AI165" s="0" t="s">
        <v>168</v>
      </c>
      <c r="AJ165" s="0" t="n">
        <v>1</v>
      </c>
      <c r="AK165" s="0" t="n">
        <v>0</v>
      </c>
      <c r="AL165" s="0" t="s">
        <v>168</v>
      </c>
      <c r="AM165" s="0" t="n">
        <v>1</v>
      </c>
      <c r="AN165" s="0" t="n">
        <v>0</v>
      </c>
      <c r="AO165" s="14" t="n">
        <f aca="true">INDIRECT(E165)*G165/F165+INDIRECT(H165)*J165/I165+INDIRECT(K165)*M165/L165+INDIRECT(N165)*P165/O165+INDIRECT(Q165)*S165/R165+INDIRECT(T165)*V165/U165+INDIRECT(W165)*Y165/X165+INDIRECT(Z165)*AB165/AA165+INDIRECT(AC165)*AE165/AD165+INDIRECT(AF165)*AH165/AG165+INDIRECT(AI165)*AK165/AJ165+INDIRECT(AL165)*AN165/AM165</f>
        <v>7902040.30289307</v>
      </c>
    </row>
    <row r="166" customFormat="false" ht="18" hidden="false" customHeight="false" outlineLevel="0" collapsed="false">
      <c r="A166" s="18" t="n">
        <v>72021512</v>
      </c>
      <c r="B166" s="19" t="s">
        <v>360</v>
      </c>
      <c r="C166" s="20" t="s">
        <v>315</v>
      </c>
      <c r="D166" s="11" t="s">
        <v>330</v>
      </c>
      <c r="E166" s="0" t="s">
        <v>169</v>
      </c>
      <c r="F166" s="0" t="n">
        <v>19.2</v>
      </c>
      <c r="G166" s="0" t="n">
        <v>2</v>
      </c>
      <c r="H166" s="0" t="s">
        <v>173</v>
      </c>
      <c r="I166" s="0" t="n">
        <v>1</v>
      </c>
      <c r="J166" s="0" t="n">
        <v>1</v>
      </c>
      <c r="K166" s="0" t="s">
        <v>175</v>
      </c>
      <c r="L166" s="0" t="n">
        <v>4</v>
      </c>
      <c r="M166" s="0" t="n">
        <v>0.3</v>
      </c>
      <c r="N166" s="0" t="s">
        <v>193</v>
      </c>
      <c r="O166" s="0" t="n">
        <v>2.1</v>
      </c>
      <c r="P166" s="0" t="n">
        <v>8</v>
      </c>
      <c r="Q166" s="0" t="s">
        <v>181</v>
      </c>
      <c r="R166" s="0" t="n">
        <v>4</v>
      </c>
      <c r="S166" s="0" t="n">
        <v>0.5</v>
      </c>
      <c r="T166" s="0" t="s">
        <v>185</v>
      </c>
      <c r="U166" s="0" t="n">
        <v>2.1</v>
      </c>
      <c r="V166" s="0" t="n">
        <v>2</v>
      </c>
      <c r="W166" s="0" t="s">
        <v>185</v>
      </c>
      <c r="X166" s="0" t="n">
        <v>2</v>
      </c>
      <c r="Y166" s="0" t="n">
        <v>1</v>
      </c>
      <c r="Z166" s="0" t="s">
        <v>209</v>
      </c>
      <c r="AA166" s="0" t="n">
        <v>1.92</v>
      </c>
      <c r="AB166" s="0" t="n">
        <v>6</v>
      </c>
      <c r="AC166" s="0" t="s">
        <v>211</v>
      </c>
      <c r="AD166" s="0" t="n">
        <v>1.92</v>
      </c>
      <c r="AE166" s="0" t="n">
        <v>1</v>
      </c>
      <c r="AF166" s="0" t="s">
        <v>235</v>
      </c>
      <c r="AG166" s="0" t="n">
        <v>4</v>
      </c>
      <c r="AH166" s="0" t="n">
        <v>1</v>
      </c>
      <c r="AI166" s="0" t="s">
        <v>168</v>
      </c>
      <c r="AJ166" s="0" t="n">
        <v>1</v>
      </c>
      <c r="AK166" s="0" t="n">
        <v>0</v>
      </c>
      <c r="AL166" s="0" t="s">
        <v>168</v>
      </c>
      <c r="AM166" s="0" t="n">
        <v>1</v>
      </c>
      <c r="AN166" s="0" t="n">
        <v>0</v>
      </c>
      <c r="AO166" s="14" t="n">
        <f aca="true">INDIRECT(E166)*G166/F166+INDIRECT(H166)*J166/I166+INDIRECT(K166)*M166/L166+INDIRECT(N166)*P166/O166+INDIRECT(Q166)*S166/R166+INDIRECT(T166)*V166/U166+INDIRECT(W166)*Y166/X166+INDIRECT(Z166)*AB166/AA166+INDIRECT(AC166)*AE166/AD166+INDIRECT(AF166)*AH166/AG166+INDIRECT(AI166)*AK166/AJ166+INDIRECT(AL166)*AN166/AM166</f>
        <v>9647353.19851276</v>
      </c>
    </row>
    <row r="167" customFormat="false" ht="18" hidden="false" customHeight="false" outlineLevel="0" collapsed="false">
      <c r="A167" s="18" t="n">
        <v>72021513</v>
      </c>
      <c r="B167" s="19" t="s">
        <v>360</v>
      </c>
      <c r="C167" s="20" t="s">
        <v>316</v>
      </c>
      <c r="D167" s="11" t="s">
        <v>330</v>
      </c>
      <c r="E167" s="0" t="s">
        <v>169</v>
      </c>
      <c r="F167" s="0" t="n">
        <v>19.2</v>
      </c>
      <c r="G167" s="0" t="n">
        <v>2</v>
      </c>
      <c r="H167" s="0" t="s">
        <v>173</v>
      </c>
      <c r="I167" s="0" t="n">
        <v>1</v>
      </c>
      <c r="J167" s="0" t="n">
        <v>1.5</v>
      </c>
      <c r="K167" s="0" t="s">
        <v>175</v>
      </c>
      <c r="L167" s="0" t="n">
        <v>4</v>
      </c>
      <c r="M167" s="0" t="n">
        <v>0.34</v>
      </c>
      <c r="N167" s="0" t="s">
        <v>193</v>
      </c>
      <c r="O167" s="0" t="n">
        <v>1.5</v>
      </c>
      <c r="P167" s="0" t="n">
        <v>8</v>
      </c>
      <c r="Q167" s="0" t="s">
        <v>181</v>
      </c>
      <c r="R167" s="0" t="n">
        <v>4</v>
      </c>
      <c r="S167" s="0" t="n">
        <v>0.6</v>
      </c>
      <c r="T167" s="0" t="s">
        <v>185</v>
      </c>
      <c r="U167" s="0" t="n">
        <v>1.5</v>
      </c>
      <c r="V167" s="0" t="n">
        <v>2</v>
      </c>
      <c r="W167" s="0" t="s">
        <v>185</v>
      </c>
      <c r="X167" s="0" t="n">
        <v>2</v>
      </c>
      <c r="Y167" s="0" t="n">
        <v>1</v>
      </c>
      <c r="Z167" s="0" t="s">
        <v>209</v>
      </c>
      <c r="AA167" s="0" t="n">
        <v>1.92</v>
      </c>
      <c r="AB167" s="0" t="n">
        <v>7</v>
      </c>
      <c r="AC167" s="0" t="s">
        <v>211</v>
      </c>
      <c r="AD167" s="0" t="n">
        <v>1.92</v>
      </c>
      <c r="AE167" s="0" t="n">
        <v>1</v>
      </c>
      <c r="AF167" s="0" t="s">
        <v>235</v>
      </c>
      <c r="AG167" s="0" t="n">
        <v>4</v>
      </c>
      <c r="AH167" s="0" t="n">
        <v>1</v>
      </c>
      <c r="AI167" s="0" t="s">
        <v>168</v>
      </c>
      <c r="AJ167" s="0" t="n">
        <v>1</v>
      </c>
      <c r="AK167" s="0" t="n">
        <v>0</v>
      </c>
      <c r="AL167" s="0" t="s">
        <v>168</v>
      </c>
      <c r="AM167" s="0" t="n">
        <v>1</v>
      </c>
      <c r="AN167" s="0" t="n">
        <v>0</v>
      </c>
      <c r="AO167" s="14" t="n">
        <f aca="true">INDIRECT(E167)*G167/F167+INDIRECT(H167)*J167/I167+INDIRECT(K167)*M167/L167+INDIRECT(N167)*P167/O167+INDIRECT(Q167)*S167/R167+INDIRECT(T167)*V167/U167+INDIRECT(W167)*Y167/X167+INDIRECT(Z167)*AB167/AA167+INDIRECT(AC167)*AE167/AD167+INDIRECT(AF167)*AH167/AG167+INDIRECT(AI167)*AK167/AJ167+INDIRECT(AL167)*AN167/AM167</f>
        <v>13021845.7264449</v>
      </c>
    </row>
    <row r="168" customFormat="false" ht="18" hidden="false" customHeight="false" outlineLevel="0" collapsed="false">
      <c r="A168" s="30" t="n">
        <v>72021514</v>
      </c>
      <c r="B168" s="19" t="s">
        <v>360</v>
      </c>
      <c r="C168" s="20" t="s">
        <v>317</v>
      </c>
      <c r="D168" s="11" t="s">
        <v>330</v>
      </c>
      <c r="E168" s="0" t="s">
        <v>169</v>
      </c>
      <c r="F168" s="0" t="n">
        <v>19.2</v>
      </c>
      <c r="G168" s="0" t="n">
        <v>2</v>
      </c>
      <c r="H168" s="0" t="s">
        <v>173</v>
      </c>
      <c r="I168" s="0" t="n">
        <v>1</v>
      </c>
      <c r="J168" s="0" t="n">
        <v>2</v>
      </c>
      <c r="K168" s="0" t="s">
        <v>175</v>
      </c>
      <c r="L168" s="0" t="n">
        <v>4</v>
      </c>
      <c r="M168" s="0" t="n">
        <v>0.42</v>
      </c>
      <c r="N168" s="0" t="s">
        <v>193</v>
      </c>
      <c r="O168" s="0" t="n">
        <v>1</v>
      </c>
      <c r="P168" s="0" t="n">
        <v>8</v>
      </c>
      <c r="Q168" s="0" t="s">
        <v>181</v>
      </c>
      <c r="R168" s="0" t="n">
        <v>4</v>
      </c>
      <c r="S168" s="0" t="n">
        <v>1</v>
      </c>
      <c r="T168" s="0" t="s">
        <v>185</v>
      </c>
      <c r="U168" s="0" t="n">
        <v>1</v>
      </c>
      <c r="V168" s="0" t="n">
        <v>2</v>
      </c>
      <c r="W168" s="0" t="s">
        <v>185</v>
      </c>
      <c r="X168" s="0" t="n">
        <v>2</v>
      </c>
      <c r="Y168" s="0" t="n">
        <v>1</v>
      </c>
      <c r="Z168" s="0" t="s">
        <v>209</v>
      </c>
      <c r="AA168" s="0" t="n">
        <v>1.92</v>
      </c>
      <c r="AB168" s="0" t="n">
        <v>8</v>
      </c>
      <c r="AC168" s="0" t="s">
        <v>211</v>
      </c>
      <c r="AD168" s="0" t="n">
        <v>1.92</v>
      </c>
      <c r="AE168" s="0" t="n">
        <v>1</v>
      </c>
      <c r="AF168" s="0" t="s">
        <v>235</v>
      </c>
      <c r="AG168" s="0" t="n">
        <v>4</v>
      </c>
      <c r="AH168" s="0" t="n">
        <v>1</v>
      </c>
      <c r="AI168" s="0" t="s">
        <v>168</v>
      </c>
      <c r="AJ168" s="0" t="n">
        <v>1</v>
      </c>
      <c r="AK168" s="0" t="n">
        <v>0</v>
      </c>
      <c r="AL168" s="0" t="s">
        <v>168</v>
      </c>
      <c r="AM168" s="0" t="n">
        <v>1</v>
      </c>
      <c r="AN168" s="0" t="n">
        <v>0</v>
      </c>
      <c r="AO168" s="14" t="n">
        <f aca="true">INDIRECT(E168)*G168/F168+INDIRECT(H168)*J168/I168+INDIRECT(K168)*M168/L168+INDIRECT(N168)*P168/O168+INDIRECT(Q168)*S168/R168+INDIRECT(T168)*V168/U168+INDIRECT(W168)*Y168/X168+INDIRECT(Z168)*AB168/AA168+INDIRECT(AC168)*AE168/AD168+INDIRECT(AF168)*AH168/AG168+INDIRECT(AI168)*AK168/AJ168+INDIRECT(AL168)*AN168/AM168</f>
        <v>18530796.1529909</v>
      </c>
    </row>
    <row r="169" customFormat="false" ht="18" hidden="false" customHeight="false" outlineLevel="0" collapsed="false">
      <c r="A169" s="30" t="n">
        <v>72021515</v>
      </c>
      <c r="B169" s="19" t="s">
        <v>360</v>
      </c>
      <c r="C169" s="20" t="s">
        <v>318</v>
      </c>
      <c r="D169" s="11" t="s">
        <v>330</v>
      </c>
      <c r="E169" s="0" t="s">
        <v>169</v>
      </c>
      <c r="F169" s="0" t="n">
        <v>19.2</v>
      </c>
      <c r="G169" s="0" t="n">
        <v>2</v>
      </c>
      <c r="H169" s="0" t="s">
        <v>173</v>
      </c>
      <c r="I169" s="0" t="n">
        <v>1</v>
      </c>
      <c r="J169" s="0" t="n">
        <v>2.5</v>
      </c>
      <c r="K169" s="0" t="s">
        <v>175</v>
      </c>
      <c r="L169" s="0" t="n">
        <v>4</v>
      </c>
      <c r="M169" s="0" t="n">
        <v>0.53</v>
      </c>
      <c r="N169" s="0" t="s">
        <v>193</v>
      </c>
      <c r="O169" s="0" t="n">
        <v>0.8</v>
      </c>
      <c r="P169" s="0" t="n">
        <v>8</v>
      </c>
      <c r="Q169" s="0" t="s">
        <v>181</v>
      </c>
      <c r="R169" s="0" t="n">
        <v>4</v>
      </c>
      <c r="S169" s="0" t="n">
        <v>1.5</v>
      </c>
      <c r="T169" s="0" t="s">
        <v>185</v>
      </c>
      <c r="U169" s="0" t="n">
        <v>0.8</v>
      </c>
      <c r="V169" s="0" t="n">
        <v>2</v>
      </c>
      <c r="W169" s="0" t="s">
        <v>185</v>
      </c>
      <c r="X169" s="0" t="n">
        <v>2</v>
      </c>
      <c r="Y169" s="0" t="n">
        <v>1</v>
      </c>
      <c r="Z169" s="0" t="s">
        <v>209</v>
      </c>
      <c r="AA169" s="0" t="n">
        <v>1.92</v>
      </c>
      <c r="AB169" s="0" t="n">
        <v>9</v>
      </c>
      <c r="AC169" s="0" t="s">
        <v>211</v>
      </c>
      <c r="AD169" s="0" t="n">
        <v>1.92</v>
      </c>
      <c r="AE169" s="0" t="n">
        <v>1</v>
      </c>
      <c r="AF169" s="0" t="s">
        <v>235</v>
      </c>
      <c r="AG169" s="0" t="n">
        <v>4</v>
      </c>
      <c r="AH169" s="0" t="n">
        <v>1</v>
      </c>
      <c r="AI169" s="0" t="s">
        <v>168</v>
      </c>
      <c r="AJ169" s="0" t="n">
        <v>1</v>
      </c>
      <c r="AK169" s="0" t="n">
        <v>0</v>
      </c>
      <c r="AL169" s="0" t="s">
        <v>168</v>
      </c>
      <c r="AM169" s="0" t="n">
        <v>1</v>
      </c>
      <c r="AN169" s="0" t="n">
        <v>0</v>
      </c>
      <c r="AO169" s="14" t="n">
        <f aca="true">INDIRECT(E169)*G169/F169+INDIRECT(H169)*J169/I169+INDIRECT(K169)*M169/L169+INDIRECT(N169)*P169/O169+INDIRECT(Q169)*S169/R169+INDIRECT(T169)*V169/U169+INDIRECT(W169)*Y169/X169+INDIRECT(Z169)*AB169/AA169+INDIRECT(AC169)*AE169/AD169+INDIRECT(AF169)*AH169/AG169+INDIRECT(AI169)*AK169/AJ169+INDIRECT(AL169)*AN169/AM169</f>
        <v>22958361.0881542</v>
      </c>
    </row>
    <row r="170" customFormat="false" ht="18" hidden="false" customHeight="false" outlineLevel="0" collapsed="false">
      <c r="A170" s="31" t="n">
        <v>72021711</v>
      </c>
      <c r="B170" s="22" t="s">
        <v>361</v>
      </c>
      <c r="C170" s="27" t="s">
        <v>329</v>
      </c>
      <c r="D170" s="11" t="s">
        <v>330</v>
      </c>
      <c r="E170" s="0" t="s">
        <v>169</v>
      </c>
      <c r="F170" s="0" t="n">
        <v>120</v>
      </c>
      <c r="G170" s="0" t="n">
        <v>2</v>
      </c>
      <c r="H170" s="0" t="s">
        <v>173</v>
      </c>
      <c r="I170" s="0" t="n">
        <v>9</v>
      </c>
      <c r="J170" s="0" t="n">
        <v>4</v>
      </c>
      <c r="K170" s="0" t="s">
        <v>175</v>
      </c>
      <c r="L170" s="0" t="n">
        <v>9</v>
      </c>
      <c r="M170" s="0" t="n">
        <v>0</v>
      </c>
      <c r="N170" s="0" t="s">
        <v>181</v>
      </c>
      <c r="O170" s="0" t="n">
        <v>9</v>
      </c>
      <c r="P170" s="0" t="n">
        <v>1.5</v>
      </c>
      <c r="Q170" s="0" t="s">
        <v>185</v>
      </c>
      <c r="R170" s="0" t="n">
        <v>3.3</v>
      </c>
      <c r="S170" s="0" t="n">
        <v>2</v>
      </c>
      <c r="T170" s="0" t="s">
        <v>185</v>
      </c>
      <c r="U170" s="0" t="n">
        <v>18</v>
      </c>
      <c r="V170" s="0" t="n">
        <v>2</v>
      </c>
      <c r="W170" s="0" t="s">
        <v>235</v>
      </c>
      <c r="X170" s="0" t="n">
        <v>9</v>
      </c>
      <c r="Y170" s="0" t="n">
        <v>0</v>
      </c>
      <c r="Z170" s="0" t="s">
        <v>193</v>
      </c>
      <c r="AA170" s="0" t="n">
        <v>3.3</v>
      </c>
      <c r="AB170" s="0" t="n">
        <v>1.2</v>
      </c>
      <c r="AC170" s="0" t="s">
        <v>168</v>
      </c>
      <c r="AD170" s="0" t="n">
        <v>1</v>
      </c>
      <c r="AE170" s="0" t="n">
        <v>0</v>
      </c>
      <c r="AF170" s="0" t="s">
        <v>168</v>
      </c>
      <c r="AG170" s="0" t="n">
        <v>1</v>
      </c>
      <c r="AH170" s="0" t="n">
        <v>0</v>
      </c>
      <c r="AI170" s="0" t="s">
        <v>168</v>
      </c>
      <c r="AJ170" s="0" t="n">
        <v>1</v>
      </c>
      <c r="AK170" s="0" t="n">
        <v>0</v>
      </c>
      <c r="AL170" s="0" t="s">
        <v>168</v>
      </c>
      <c r="AM170" s="0" t="n">
        <v>1</v>
      </c>
      <c r="AN170" s="0" t="n">
        <v>0</v>
      </c>
      <c r="AO170" s="14" t="n">
        <f aca="true">INDIRECT(E170)*G170/F170+INDIRECT(H170)*J170/I170+INDIRECT(K170)*M170/L170+INDIRECT(N170)*P170/O170+INDIRECT(Q170)*S170/R170+INDIRECT(T170)*V170/U170+INDIRECT(W170)*Y170/X170+INDIRECT(Z170)*AB170/AA170+INDIRECT(AC170)*AE170/AD170+INDIRECT(AF170)*AH170/AG170+INDIRECT(AI170)*AK170/AJ170+INDIRECT(AL170)*AN170/AM170</f>
        <v>1777596.84231596</v>
      </c>
    </row>
    <row r="171" customFormat="false" ht="18" hidden="false" customHeight="false" outlineLevel="0" collapsed="false">
      <c r="A171" s="31" t="n">
        <v>72021712</v>
      </c>
      <c r="B171" s="22" t="s">
        <v>361</v>
      </c>
      <c r="C171" s="27" t="s">
        <v>331</v>
      </c>
      <c r="D171" s="11" t="s">
        <v>330</v>
      </c>
      <c r="E171" s="0" t="s">
        <v>169</v>
      </c>
      <c r="F171" s="0" t="n">
        <v>120</v>
      </c>
      <c r="G171" s="0" t="n">
        <v>2</v>
      </c>
      <c r="H171" s="0" t="s">
        <v>173</v>
      </c>
      <c r="I171" s="0" t="n">
        <v>9</v>
      </c>
      <c r="J171" s="0" t="n">
        <v>3</v>
      </c>
      <c r="K171" s="0" t="s">
        <v>175</v>
      </c>
      <c r="L171" s="0" t="n">
        <v>9</v>
      </c>
      <c r="M171" s="0" t="n">
        <v>0</v>
      </c>
      <c r="N171" s="0" t="s">
        <v>181</v>
      </c>
      <c r="O171" s="0" t="n">
        <v>9</v>
      </c>
      <c r="P171" s="0" t="n">
        <v>1</v>
      </c>
      <c r="Q171" s="0" t="s">
        <v>185</v>
      </c>
      <c r="R171" s="0" t="n">
        <v>4.4</v>
      </c>
      <c r="S171" s="0" t="n">
        <v>2</v>
      </c>
      <c r="T171" s="0" t="s">
        <v>185</v>
      </c>
      <c r="U171" s="0" t="n">
        <v>18</v>
      </c>
      <c r="V171" s="0" t="n">
        <v>2</v>
      </c>
      <c r="W171" s="0" t="s">
        <v>235</v>
      </c>
      <c r="X171" s="0" t="n">
        <v>9</v>
      </c>
      <c r="Y171" s="0" t="n">
        <v>0</v>
      </c>
      <c r="Z171" s="0" t="s">
        <v>193</v>
      </c>
      <c r="AA171" s="0" t="n">
        <v>4.4</v>
      </c>
      <c r="AB171" s="0" t="n">
        <v>1.2</v>
      </c>
      <c r="AC171" s="0" t="s">
        <v>168</v>
      </c>
      <c r="AD171" s="0" t="n">
        <v>1</v>
      </c>
      <c r="AE171" s="0" t="n">
        <v>0</v>
      </c>
      <c r="AF171" s="0" t="s">
        <v>168</v>
      </c>
      <c r="AG171" s="0" t="n">
        <v>1</v>
      </c>
      <c r="AH171" s="0" t="n">
        <v>0</v>
      </c>
      <c r="AI171" s="0" t="s">
        <v>168</v>
      </c>
      <c r="AJ171" s="0" t="n">
        <v>1</v>
      </c>
      <c r="AK171" s="0" t="n">
        <v>0</v>
      </c>
      <c r="AL171" s="0" t="s">
        <v>168</v>
      </c>
      <c r="AM171" s="0" t="n">
        <v>1</v>
      </c>
      <c r="AN171" s="0" t="n">
        <v>0</v>
      </c>
      <c r="AO171" s="14" t="n">
        <f aca="true">INDIRECT(E171)*G171/F171+INDIRECT(H171)*J171/I171+INDIRECT(K171)*M171/L171+INDIRECT(N171)*P171/O171+INDIRECT(Q171)*S171/R171+INDIRECT(T171)*V171/U171+INDIRECT(W171)*Y171/X171+INDIRECT(Z171)*AB171/AA171+INDIRECT(AC171)*AE171/AD171+INDIRECT(AF171)*AH171/AG171+INDIRECT(AI171)*AK171/AJ171+INDIRECT(AL171)*AN171/AM171</f>
        <v>1321843.67218786</v>
      </c>
    </row>
    <row r="172" customFormat="false" ht="18" hidden="false" customHeight="false" outlineLevel="0" collapsed="false">
      <c r="A172" s="31" t="n">
        <v>72021713</v>
      </c>
      <c r="B172" s="22" t="s">
        <v>361</v>
      </c>
      <c r="C172" s="27" t="s">
        <v>332</v>
      </c>
      <c r="D172" s="11" t="s">
        <v>330</v>
      </c>
      <c r="E172" s="0" t="s">
        <v>169</v>
      </c>
      <c r="F172" s="0" t="n">
        <v>120</v>
      </c>
      <c r="G172" s="0" t="n">
        <v>2</v>
      </c>
      <c r="H172" s="0" t="s">
        <v>173</v>
      </c>
      <c r="I172" s="0" t="n">
        <v>9</v>
      </c>
      <c r="J172" s="0" t="n">
        <v>2</v>
      </c>
      <c r="K172" s="0" t="s">
        <v>175</v>
      </c>
      <c r="L172" s="0" t="n">
        <v>9</v>
      </c>
      <c r="M172" s="0" t="n">
        <v>0</v>
      </c>
      <c r="N172" s="0" t="s">
        <v>181</v>
      </c>
      <c r="O172" s="0" t="n">
        <v>9</v>
      </c>
      <c r="P172" s="0" t="n">
        <v>0.6</v>
      </c>
      <c r="Q172" s="0" t="s">
        <v>185</v>
      </c>
      <c r="R172" s="0" t="n">
        <v>6</v>
      </c>
      <c r="S172" s="0" t="n">
        <v>2</v>
      </c>
      <c r="T172" s="0" t="s">
        <v>185</v>
      </c>
      <c r="U172" s="0" t="n">
        <v>18</v>
      </c>
      <c r="V172" s="0" t="n">
        <v>2</v>
      </c>
      <c r="W172" s="0" t="s">
        <v>235</v>
      </c>
      <c r="X172" s="0" t="n">
        <v>9</v>
      </c>
      <c r="Y172" s="0" t="n">
        <v>0</v>
      </c>
      <c r="Z172" s="0" t="s">
        <v>193</v>
      </c>
      <c r="AA172" s="0" t="n">
        <v>6</v>
      </c>
      <c r="AB172" s="0" t="n">
        <v>1.2</v>
      </c>
      <c r="AC172" s="0" t="s">
        <v>168</v>
      </c>
      <c r="AD172" s="0" t="n">
        <v>1</v>
      </c>
      <c r="AE172" s="0" t="n">
        <v>0</v>
      </c>
      <c r="AF172" s="0" t="s">
        <v>168</v>
      </c>
      <c r="AG172" s="0" t="n">
        <v>1</v>
      </c>
      <c r="AH172" s="0" t="n">
        <v>0</v>
      </c>
      <c r="AI172" s="0" t="s">
        <v>168</v>
      </c>
      <c r="AJ172" s="0" t="n">
        <v>1</v>
      </c>
      <c r="AK172" s="0" t="n">
        <v>0</v>
      </c>
      <c r="AL172" s="0" t="s">
        <v>168</v>
      </c>
      <c r="AM172" s="0" t="n">
        <v>1</v>
      </c>
      <c r="AN172" s="0" t="n">
        <v>0</v>
      </c>
      <c r="AO172" s="14" t="n">
        <f aca="true">INDIRECT(E172)*G172/F172+INDIRECT(H172)*J172/I172+INDIRECT(K172)*M172/L172+INDIRECT(N172)*P172/O172+INDIRECT(Q172)*S172/R172+INDIRECT(T172)*V172/U172+INDIRECT(W172)*Y172/X172+INDIRECT(Z172)*AB172/AA172+INDIRECT(AC172)*AE172/AD172+INDIRECT(AF172)*AH172/AG172+INDIRECT(AI172)*AK172/AJ172+INDIRECT(AL172)*AN172/AM172</f>
        <v>934901.192145984</v>
      </c>
    </row>
    <row r="173" customFormat="false" ht="18" hidden="false" customHeight="false" outlineLevel="0" collapsed="false">
      <c r="A173" s="31" t="n">
        <v>72021714</v>
      </c>
      <c r="B173" s="22" t="s">
        <v>361</v>
      </c>
      <c r="C173" s="27" t="s">
        <v>333</v>
      </c>
      <c r="D173" s="11" t="s">
        <v>330</v>
      </c>
      <c r="E173" s="0" t="s">
        <v>169</v>
      </c>
      <c r="F173" s="0" t="n">
        <v>120</v>
      </c>
      <c r="G173" s="0" t="n">
        <v>2</v>
      </c>
      <c r="H173" s="0" t="s">
        <v>173</v>
      </c>
      <c r="I173" s="0" t="n">
        <v>9</v>
      </c>
      <c r="J173" s="0" t="n">
        <v>1.5</v>
      </c>
      <c r="K173" s="0" t="s">
        <v>175</v>
      </c>
      <c r="L173" s="0" t="n">
        <v>9</v>
      </c>
      <c r="M173" s="0" t="n">
        <v>0</v>
      </c>
      <c r="N173" s="0" t="s">
        <v>181</v>
      </c>
      <c r="O173" s="0" t="n">
        <v>9</v>
      </c>
      <c r="P173" s="0" t="n">
        <v>0.5</v>
      </c>
      <c r="Q173" s="0" t="s">
        <v>185</v>
      </c>
      <c r="R173" s="0" t="n">
        <v>8.6</v>
      </c>
      <c r="S173" s="0" t="n">
        <v>2</v>
      </c>
      <c r="T173" s="0" t="s">
        <v>185</v>
      </c>
      <c r="U173" s="0" t="n">
        <v>18</v>
      </c>
      <c r="V173" s="0" t="n">
        <v>2</v>
      </c>
      <c r="W173" s="0" t="s">
        <v>235</v>
      </c>
      <c r="X173" s="0" t="n">
        <v>9</v>
      </c>
      <c r="Y173" s="0" t="n">
        <v>0</v>
      </c>
      <c r="Z173" s="0" t="s">
        <v>193</v>
      </c>
      <c r="AA173" s="0" t="n">
        <v>8.6</v>
      </c>
      <c r="AB173" s="0" t="n">
        <v>1.2</v>
      </c>
      <c r="AC173" s="0" t="s">
        <v>168</v>
      </c>
      <c r="AD173" s="0" t="n">
        <v>1</v>
      </c>
      <c r="AE173" s="0" t="n">
        <v>0</v>
      </c>
      <c r="AF173" s="0" t="s">
        <v>168</v>
      </c>
      <c r="AG173" s="0" t="n">
        <v>1</v>
      </c>
      <c r="AH173" s="0" t="n">
        <v>0</v>
      </c>
      <c r="AI173" s="0" t="s">
        <v>168</v>
      </c>
      <c r="AJ173" s="0" t="n">
        <v>1</v>
      </c>
      <c r="AK173" s="0" t="n">
        <v>0</v>
      </c>
      <c r="AL173" s="0" t="s">
        <v>168</v>
      </c>
      <c r="AM173" s="0" t="n">
        <v>1</v>
      </c>
      <c r="AN173" s="0" t="n">
        <v>0</v>
      </c>
      <c r="AO173" s="14" t="n">
        <f aca="true">INDIRECT(E173)*G173/F173+INDIRECT(H173)*J173/I173+INDIRECT(K173)*M173/L173+INDIRECT(N173)*P173/O173+INDIRECT(Q173)*S173/R173+INDIRECT(T173)*V173/U173+INDIRECT(W173)*Y173/X173+INDIRECT(Z173)*AB173/AA173+INDIRECT(AC173)*AE173/AD173+INDIRECT(AF173)*AH173/AG173+INDIRECT(AI173)*AK173/AJ173+INDIRECT(AL173)*AN173/AM173</f>
        <v>705406.958020604</v>
      </c>
    </row>
    <row r="174" customFormat="false" ht="18" hidden="false" customHeight="false" outlineLevel="0" collapsed="false">
      <c r="A174" s="31" t="n">
        <v>72021715</v>
      </c>
      <c r="B174" s="22" t="s">
        <v>361</v>
      </c>
      <c r="C174" s="20" t="s">
        <v>334</v>
      </c>
      <c r="D174" s="11" t="s">
        <v>330</v>
      </c>
      <c r="E174" s="0" t="s">
        <v>169</v>
      </c>
      <c r="F174" s="0" t="n">
        <v>120</v>
      </c>
      <c r="G174" s="0" t="n">
        <v>2</v>
      </c>
      <c r="H174" s="0" t="s">
        <v>173</v>
      </c>
      <c r="I174" s="0" t="n">
        <v>9</v>
      </c>
      <c r="J174" s="0" t="n">
        <v>1.5</v>
      </c>
      <c r="K174" s="0" t="s">
        <v>175</v>
      </c>
      <c r="L174" s="0" t="n">
        <v>9</v>
      </c>
      <c r="M174" s="0" t="n">
        <v>0</v>
      </c>
      <c r="N174" s="0" t="s">
        <v>181</v>
      </c>
      <c r="O174" s="0" t="n">
        <v>9</v>
      </c>
      <c r="P174" s="0" t="n">
        <v>0.5</v>
      </c>
      <c r="Q174" s="0" t="s">
        <v>185</v>
      </c>
      <c r="R174" s="0" t="n">
        <v>11</v>
      </c>
      <c r="S174" s="0" t="n">
        <v>2</v>
      </c>
      <c r="T174" s="0" t="s">
        <v>185</v>
      </c>
      <c r="U174" s="0" t="n">
        <v>18</v>
      </c>
      <c r="V174" s="0" t="n">
        <v>2</v>
      </c>
      <c r="W174" s="0" t="s">
        <v>235</v>
      </c>
      <c r="X174" s="0" t="n">
        <v>9</v>
      </c>
      <c r="Y174" s="0" t="n">
        <v>0</v>
      </c>
      <c r="Z174" s="0" t="s">
        <v>193</v>
      </c>
      <c r="AA174" s="0" t="n">
        <v>8</v>
      </c>
      <c r="AB174" s="0" t="n">
        <v>1.2</v>
      </c>
      <c r="AC174" s="0" t="s">
        <v>168</v>
      </c>
      <c r="AD174" s="0" t="n">
        <v>1</v>
      </c>
      <c r="AE174" s="0" t="n">
        <v>0</v>
      </c>
      <c r="AF174" s="0" t="s">
        <v>168</v>
      </c>
      <c r="AG174" s="0" t="n">
        <v>1</v>
      </c>
      <c r="AH174" s="0" t="n">
        <v>0</v>
      </c>
      <c r="AI174" s="0" t="s">
        <v>168</v>
      </c>
      <c r="AJ174" s="0" t="n">
        <v>1</v>
      </c>
      <c r="AK174" s="0" t="n">
        <v>0</v>
      </c>
      <c r="AL174" s="0" t="s">
        <v>168</v>
      </c>
      <c r="AM174" s="0" t="n">
        <v>1</v>
      </c>
      <c r="AN174" s="0" t="n">
        <v>0</v>
      </c>
      <c r="AO174" s="14" t="n">
        <f aca="true">INDIRECT(E174)*G174/F174+INDIRECT(H174)*J174/I174+INDIRECT(K174)*M174/L174+INDIRECT(N174)*P174/O174+INDIRECT(Q174)*S174/R174+INDIRECT(T174)*V174/U174+INDIRECT(W174)*Y174/X174+INDIRECT(Z174)*AB174/AA174+INDIRECT(AC174)*AE174/AD174+INDIRECT(AF174)*AH174/AG174+INDIRECT(AI174)*AK174/AJ174+INDIRECT(AL174)*AN174/AM174</f>
        <v>694635.869147567</v>
      </c>
    </row>
    <row r="175" customFormat="false" ht="18" hidden="false" customHeight="false" outlineLevel="0" collapsed="false">
      <c r="A175" s="31" t="n">
        <v>72021721</v>
      </c>
      <c r="B175" s="22" t="s">
        <v>362</v>
      </c>
      <c r="C175" s="27" t="s">
        <v>329</v>
      </c>
      <c r="D175" s="11" t="s">
        <v>330</v>
      </c>
      <c r="E175" s="0" t="s">
        <v>169</v>
      </c>
      <c r="F175" s="0" t="n">
        <v>480</v>
      </c>
      <c r="G175" s="0" t="n">
        <v>2</v>
      </c>
      <c r="H175" s="0" t="s">
        <v>173</v>
      </c>
      <c r="I175" s="0" t="n">
        <v>25</v>
      </c>
      <c r="J175" s="0" t="n">
        <v>4</v>
      </c>
      <c r="K175" s="0" t="s">
        <v>175</v>
      </c>
      <c r="L175" s="0" t="n">
        <v>25</v>
      </c>
      <c r="M175" s="0" t="n">
        <v>0</v>
      </c>
      <c r="N175" s="0" t="s">
        <v>181</v>
      </c>
      <c r="O175" s="0" t="n">
        <v>25</v>
      </c>
      <c r="P175" s="0" t="n">
        <v>2.1</v>
      </c>
      <c r="Q175" s="0" t="s">
        <v>185</v>
      </c>
      <c r="R175" s="0" t="n">
        <v>8</v>
      </c>
      <c r="S175" s="0" t="n">
        <v>2</v>
      </c>
      <c r="T175" s="0" t="s">
        <v>185</v>
      </c>
      <c r="U175" s="0" t="n">
        <v>32</v>
      </c>
      <c r="V175" s="0" t="n">
        <v>2</v>
      </c>
      <c r="W175" s="0" t="s">
        <v>235</v>
      </c>
      <c r="X175" s="0" t="n">
        <v>30</v>
      </c>
      <c r="Y175" s="0" t="n">
        <v>0</v>
      </c>
      <c r="Z175" s="0" t="s">
        <v>193</v>
      </c>
      <c r="AA175" s="0" t="n">
        <v>11</v>
      </c>
      <c r="AB175" s="0" t="n">
        <v>1.5</v>
      </c>
      <c r="AC175" s="0" t="s">
        <v>168</v>
      </c>
      <c r="AD175" s="0" t="n">
        <v>1</v>
      </c>
      <c r="AE175" s="0" t="n">
        <v>0</v>
      </c>
      <c r="AF175" s="0" t="s">
        <v>168</v>
      </c>
      <c r="AG175" s="0" t="n">
        <v>1</v>
      </c>
      <c r="AH175" s="0" t="n">
        <v>0</v>
      </c>
      <c r="AI175" s="0" t="s">
        <v>168</v>
      </c>
      <c r="AJ175" s="0" t="n">
        <v>1</v>
      </c>
      <c r="AK175" s="0" t="n">
        <v>0</v>
      </c>
      <c r="AL175" s="0" t="s">
        <v>168</v>
      </c>
      <c r="AM175" s="0" t="n">
        <v>1</v>
      </c>
      <c r="AN175" s="0" t="n">
        <v>0</v>
      </c>
      <c r="AO175" s="14" t="n">
        <f aca="true">INDIRECT(E175)*G175/F175+INDIRECT(H175)*J175/I175+INDIRECT(K175)*M175/L175+INDIRECT(N175)*P175/O175+INDIRECT(Q175)*S175/R175+INDIRECT(T175)*V175/U175+INDIRECT(W175)*Y175/X175+INDIRECT(Z175)*AB175/AA175+INDIRECT(AC175)*AE175/AD175+INDIRECT(AF175)*AH175/AG175+INDIRECT(AI175)*AK175/AJ175+INDIRECT(AL175)*AN175/AM175</f>
        <v>727600.833092084</v>
      </c>
    </row>
    <row r="176" customFormat="false" ht="18" hidden="false" customHeight="false" outlineLevel="0" collapsed="false">
      <c r="A176" s="31" t="n">
        <v>72021722</v>
      </c>
      <c r="B176" s="22" t="s">
        <v>362</v>
      </c>
      <c r="C176" s="27" t="s">
        <v>331</v>
      </c>
      <c r="D176" s="11" t="s">
        <v>330</v>
      </c>
      <c r="E176" s="0" t="s">
        <v>169</v>
      </c>
      <c r="F176" s="0" t="n">
        <v>480</v>
      </c>
      <c r="G176" s="0" t="n">
        <v>2</v>
      </c>
      <c r="H176" s="0" t="s">
        <v>173</v>
      </c>
      <c r="I176" s="0" t="n">
        <v>25</v>
      </c>
      <c r="J176" s="0" t="n">
        <v>3</v>
      </c>
      <c r="K176" s="0" t="s">
        <v>175</v>
      </c>
      <c r="L176" s="0" t="n">
        <v>25</v>
      </c>
      <c r="M176" s="0" t="n">
        <v>0</v>
      </c>
      <c r="N176" s="0" t="s">
        <v>181</v>
      </c>
      <c r="O176" s="0" t="n">
        <v>25</v>
      </c>
      <c r="P176" s="0" t="n">
        <v>1.5</v>
      </c>
      <c r="Q176" s="0" t="s">
        <v>185</v>
      </c>
      <c r="R176" s="0" t="n">
        <v>11</v>
      </c>
      <c r="S176" s="0" t="n">
        <v>2</v>
      </c>
      <c r="T176" s="0" t="s">
        <v>185</v>
      </c>
      <c r="U176" s="0" t="n">
        <v>32</v>
      </c>
      <c r="V176" s="0" t="n">
        <v>2</v>
      </c>
      <c r="W176" s="0" t="s">
        <v>235</v>
      </c>
      <c r="X176" s="0" t="n">
        <v>30</v>
      </c>
      <c r="Y176" s="0" t="n">
        <v>0</v>
      </c>
      <c r="Z176" s="0" t="s">
        <v>193</v>
      </c>
      <c r="AA176" s="0" t="n">
        <v>14</v>
      </c>
      <c r="AB176" s="0" t="n">
        <v>1.5</v>
      </c>
      <c r="AC176" s="0" t="s">
        <v>168</v>
      </c>
      <c r="AD176" s="0" t="n">
        <v>1</v>
      </c>
      <c r="AE176" s="0" t="n">
        <v>0</v>
      </c>
      <c r="AF176" s="0" t="s">
        <v>168</v>
      </c>
      <c r="AG176" s="0" t="n">
        <v>1</v>
      </c>
      <c r="AH176" s="0" t="n">
        <v>0</v>
      </c>
      <c r="AI176" s="0" t="s">
        <v>168</v>
      </c>
      <c r="AJ176" s="0" t="n">
        <v>1</v>
      </c>
      <c r="AK176" s="0" t="n">
        <v>0</v>
      </c>
      <c r="AL176" s="0" t="s">
        <v>168</v>
      </c>
      <c r="AM176" s="0" t="n">
        <v>1</v>
      </c>
      <c r="AN176" s="0" t="n">
        <v>0</v>
      </c>
      <c r="AO176" s="14" t="n">
        <f aca="true">INDIRECT(E176)*G176/F176+INDIRECT(H176)*J176/I176+INDIRECT(K176)*M176/L176+INDIRECT(N176)*P176/O176+INDIRECT(Q176)*S176/R176+INDIRECT(T176)*V176/U176+INDIRECT(W176)*Y176/X176+INDIRECT(Z176)*AB176/AA176+INDIRECT(AC176)*AE176/AD176+INDIRECT(AF176)*AH176/AG176+INDIRECT(AI176)*AK176/AJ176+INDIRECT(AL176)*AN176/AM176</f>
        <v>553189.112335102</v>
      </c>
    </row>
    <row r="177" customFormat="false" ht="18" hidden="false" customHeight="false" outlineLevel="0" collapsed="false">
      <c r="A177" s="31" t="n">
        <v>72020723</v>
      </c>
      <c r="B177" s="22" t="s">
        <v>362</v>
      </c>
      <c r="C177" s="27" t="s">
        <v>332</v>
      </c>
      <c r="D177" s="11" t="s">
        <v>330</v>
      </c>
      <c r="E177" s="0" t="s">
        <v>169</v>
      </c>
      <c r="F177" s="0" t="n">
        <v>480</v>
      </c>
      <c r="G177" s="0" t="n">
        <v>2</v>
      </c>
      <c r="H177" s="0" t="s">
        <v>173</v>
      </c>
      <c r="I177" s="0" t="n">
        <v>25</v>
      </c>
      <c r="J177" s="0" t="n">
        <v>2</v>
      </c>
      <c r="K177" s="0" t="s">
        <v>175</v>
      </c>
      <c r="L177" s="0" t="n">
        <v>25</v>
      </c>
      <c r="M177" s="0" t="n">
        <v>0</v>
      </c>
      <c r="N177" s="0" t="s">
        <v>181</v>
      </c>
      <c r="O177" s="0" t="n">
        <v>25</v>
      </c>
      <c r="P177" s="0" t="n">
        <v>0.9</v>
      </c>
      <c r="Q177" s="0" t="s">
        <v>185</v>
      </c>
      <c r="R177" s="0" t="n">
        <v>14</v>
      </c>
      <c r="S177" s="0" t="n">
        <v>2</v>
      </c>
      <c r="T177" s="0" t="s">
        <v>185</v>
      </c>
      <c r="U177" s="0" t="n">
        <v>32</v>
      </c>
      <c r="V177" s="0" t="n">
        <v>2</v>
      </c>
      <c r="W177" s="0" t="s">
        <v>235</v>
      </c>
      <c r="X177" s="0" t="n">
        <v>30</v>
      </c>
      <c r="Y177" s="0" t="n">
        <v>0</v>
      </c>
      <c r="Z177" s="0" t="s">
        <v>193</v>
      </c>
      <c r="AA177" s="0" t="n">
        <v>20</v>
      </c>
      <c r="AB177" s="0" t="n">
        <v>1.5</v>
      </c>
      <c r="AC177" s="0" t="s">
        <v>168</v>
      </c>
      <c r="AD177" s="0" t="n">
        <v>1</v>
      </c>
      <c r="AE177" s="0" t="n">
        <v>0</v>
      </c>
      <c r="AF177" s="0" t="s">
        <v>168</v>
      </c>
      <c r="AG177" s="0" t="n">
        <v>1</v>
      </c>
      <c r="AH177" s="0" t="n">
        <v>0</v>
      </c>
      <c r="AI177" s="0" t="s">
        <v>168</v>
      </c>
      <c r="AJ177" s="0" t="n">
        <v>1</v>
      </c>
      <c r="AK177" s="0" t="n">
        <v>0</v>
      </c>
      <c r="AL177" s="0" t="s">
        <v>168</v>
      </c>
      <c r="AM177" s="0" t="n">
        <v>1</v>
      </c>
      <c r="AN177" s="0" t="n">
        <v>0</v>
      </c>
      <c r="AO177" s="14" t="n">
        <f aca="true">INDIRECT(E177)*G177/F177+INDIRECT(H177)*J177/I177+INDIRECT(K177)*M177/L177+INDIRECT(N177)*P177/O177+INDIRECT(Q177)*S177/R177+INDIRECT(T177)*V177/U177+INDIRECT(W177)*Y177/X177+INDIRECT(Z177)*AB177/AA177+INDIRECT(AC177)*AE177/AD177+INDIRECT(AF177)*AH177/AG177+INDIRECT(AI177)*AK177/AJ177+INDIRECT(AL177)*AN177/AM177</f>
        <v>389891.348043628</v>
      </c>
    </row>
    <row r="178" customFormat="false" ht="18" hidden="false" customHeight="false" outlineLevel="0" collapsed="false">
      <c r="A178" s="31" t="n">
        <v>72021724</v>
      </c>
      <c r="B178" s="22" t="s">
        <v>362</v>
      </c>
      <c r="C178" s="27" t="s">
        <v>333</v>
      </c>
      <c r="D178" s="11" t="s">
        <v>330</v>
      </c>
      <c r="E178" s="0" t="s">
        <v>169</v>
      </c>
      <c r="F178" s="0" t="n">
        <v>480</v>
      </c>
      <c r="G178" s="0" t="n">
        <v>2</v>
      </c>
      <c r="H178" s="0" t="s">
        <v>173</v>
      </c>
      <c r="I178" s="0" t="n">
        <v>25</v>
      </c>
      <c r="J178" s="0" t="n">
        <v>1.5</v>
      </c>
      <c r="K178" s="0" t="s">
        <v>175</v>
      </c>
      <c r="L178" s="0" t="n">
        <v>25</v>
      </c>
      <c r="M178" s="0" t="n">
        <v>0</v>
      </c>
      <c r="N178" s="0" t="s">
        <v>181</v>
      </c>
      <c r="O178" s="0" t="n">
        <v>25</v>
      </c>
      <c r="P178" s="0" t="n">
        <v>0.6</v>
      </c>
      <c r="Q178" s="0" t="s">
        <v>185</v>
      </c>
      <c r="R178" s="0" t="n">
        <v>20</v>
      </c>
      <c r="S178" s="0" t="n">
        <v>2</v>
      </c>
      <c r="T178" s="0" t="s">
        <v>185</v>
      </c>
      <c r="U178" s="0" t="n">
        <v>32</v>
      </c>
      <c r="V178" s="0" t="n">
        <v>2</v>
      </c>
      <c r="W178" s="0" t="s">
        <v>235</v>
      </c>
      <c r="X178" s="0" t="n">
        <v>30</v>
      </c>
      <c r="Y178" s="0" t="n">
        <v>0</v>
      </c>
      <c r="Z178" s="0" t="s">
        <v>193</v>
      </c>
      <c r="AA178" s="0" t="n">
        <v>25</v>
      </c>
      <c r="AB178" s="0" t="n">
        <v>1.5</v>
      </c>
      <c r="AC178" s="0" t="s">
        <v>168</v>
      </c>
      <c r="AD178" s="0" t="n">
        <v>1</v>
      </c>
      <c r="AE178" s="0" t="n">
        <v>0</v>
      </c>
      <c r="AF178" s="0" t="s">
        <v>168</v>
      </c>
      <c r="AG178" s="0" t="n">
        <v>1</v>
      </c>
      <c r="AH178" s="0" t="n">
        <v>0</v>
      </c>
      <c r="AI178" s="0" t="s">
        <v>168</v>
      </c>
      <c r="AJ178" s="0" t="n">
        <v>1</v>
      </c>
      <c r="AK178" s="0" t="n">
        <v>0</v>
      </c>
      <c r="AL178" s="0" t="s">
        <v>168</v>
      </c>
      <c r="AM178" s="0" t="n">
        <v>1</v>
      </c>
      <c r="AN178" s="0" t="n">
        <v>0</v>
      </c>
      <c r="AO178" s="14" t="n">
        <f aca="true">INDIRECT(E178)*G178/F178+INDIRECT(H178)*J178/I178+INDIRECT(K178)*M178/L178+INDIRECT(N178)*P178/O178+INDIRECT(Q178)*S178/R178+INDIRECT(T178)*V178/U178+INDIRECT(W178)*Y178/X178+INDIRECT(Z178)*AB178/AA178+INDIRECT(AC178)*AE178/AD178+INDIRECT(AF178)*AH178/AG178+INDIRECT(AI178)*AK178/AJ178+INDIRECT(AL178)*AN178/AM178</f>
        <v>297348.398038163</v>
      </c>
    </row>
    <row r="179" customFormat="false" ht="18" hidden="false" customHeight="false" outlineLevel="0" collapsed="false">
      <c r="A179" s="31" t="n">
        <v>72021725</v>
      </c>
      <c r="B179" s="22" t="s">
        <v>362</v>
      </c>
      <c r="C179" s="20" t="s">
        <v>334</v>
      </c>
      <c r="D179" s="11" t="s">
        <v>330</v>
      </c>
      <c r="E179" s="0" t="s">
        <v>169</v>
      </c>
      <c r="F179" s="0" t="n">
        <v>480</v>
      </c>
      <c r="G179" s="0" t="n">
        <v>2</v>
      </c>
      <c r="H179" s="0" t="s">
        <v>173</v>
      </c>
      <c r="I179" s="0" t="n">
        <v>25</v>
      </c>
      <c r="J179" s="0" t="n">
        <v>1.5</v>
      </c>
      <c r="K179" s="0" t="s">
        <v>175</v>
      </c>
      <c r="L179" s="0" t="n">
        <v>25</v>
      </c>
      <c r="M179" s="0" t="n">
        <v>0</v>
      </c>
      <c r="N179" s="0" t="s">
        <v>181</v>
      </c>
      <c r="O179" s="0" t="n">
        <v>25</v>
      </c>
      <c r="P179" s="0" t="n">
        <v>0.6</v>
      </c>
      <c r="Q179" s="0" t="s">
        <v>185</v>
      </c>
      <c r="R179" s="0" t="n">
        <v>25</v>
      </c>
      <c r="S179" s="0" t="n">
        <v>2</v>
      </c>
      <c r="T179" s="0" t="s">
        <v>185</v>
      </c>
      <c r="U179" s="0" t="n">
        <v>32</v>
      </c>
      <c r="V179" s="0" t="n">
        <v>2</v>
      </c>
      <c r="W179" s="0" t="s">
        <v>235</v>
      </c>
      <c r="X179" s="0" t="n">
        <v>30</v>
      </c>
      <c r="Y179" s="0" t="n">
        <v>0</v>
      </c>
      <c r="Z179" s="0" t="s">
        <v>193</v>
      </c>
      <c r="AA179" s="0" t="n">
        <v>45</v>
      </c>
      <c r="AB179" s="0" t="n">
        <v>1.5</v>
      </c>
      <c r="AC179" s="0" t="s">
        <v>168</v>
      </c>
      <c r="AD179" s="0" t="n">
        <v>1</v>
      </c>
      <c r="AE179" s="0" t="n">
        <v>0</v>
      </c>
      <c r="AF179" s="0" t="s">
        <v>168</v>
      </c>
      <c r="AG179" s="0" t="n">
        <v>1</v>
      </c>
      <c r="AH179" s="0" t="n">
        <v>0</v>
      </c>
      <c r="AI179" s="0" t="s">
        <v>168</v>
      </c>
      <c r="AJ179" s="0" t="n">
        <v>1</v>
      </c>
      <c r="AK179" s="0" t="n">
        <v>0</v>
      </c>
      <c r="AL179" s="0" t="s">
        <v>168</v>
      </c>
      <c r="AM179" s="0" t="n">
        <v>1</v>
      </c>
      <c r="AN179" s="0" t="n">
        <v>0</v>
      </c>
      <c r="AO179" s="14" t="n">
        <f aca="true">INDIRECT(E179)*G179/F179+INDIRECT(H179)*J179/I179+INDIRECT(K179)*M179/L179+INDIRECT(N179)*P179/O179+INDIRECT(Q179)*S179/R179+INDIRECT(T179)*V179/U179+INDIRECT(W179)*Y179/X179+INDIRECT(Z179)*AB179/AA179+INDIRECT(AC179)*AE179/AD179+INDIRECT(AF179)*AH179/AG179+INDIRECT(AI179)*AK179/AJ179+INDIRECT(AL179)*AN179/AM179</f>
        <v>244397.164944692</v>
      </c>
    </row>
    <row r="180" customFormat="false" ht="18" hidden="false" customHeight="false" outlineLevel="0" collapsed="false">
      <c r="A180" s="31" t="n">
        <v>72021731</v>
      </c>
      <c r="B180" s="22" t="s">
        <v>363</v>
      </c>
      <c r="C180" s="27" t="s">
        <v>329</v>
      </c>
      <c r="D180" s="11" t="s">
        <v>330</v>
      </c>
      <c r="E180" s="0" t="s">
        <v>169</v>
      </c>
      <c r="F180" s="0" t="n">
        <v>1920</v>
      </c>
      <c r="G180" s="0" t="n">
        <v>2</v>
      </c>
      <c r="H180" s="0" t="s">
        <v>173</v>
      </c>
      <c r="I180" s="0" t="n">
        <v>49</v>
      </c>
      <c r="J180" s="0" t="n">
        <v>4</v>
      </c>
      <c r="K180" s="0" t="s">
        <v>175</v>
      </c>
      <c r="L180" s="0" t="n">
        <v>49</v>
      </c>
      <c r="M180" s="0" t="n">
        <v>0</v>
      </c>
      <c r="N180" s="0" t="s">
        <v>181</v>
      </c>
      <c r="O180" s="0" t="n">
        <v>49</v>
      </c>
      <c r="P180" s="0" t="n">
        <v>2.1</v>
      </c>
      <c r="Q180" s="0" t="s">
        <v>185</v>
      </c>
      <c r="R180" s="0" t="n">
        <v>19</v>
      </c>
      <c r="S180" s="0" t="n">
        <v>2</v>
      </c>
      <c r="T180" s="0" t="s">
        <v>185</v>
      </c>
      <c r="U180" s="0" t="n">
        <v>60</v>
      </c>
      <c r="V180" s="0" t="n">
        <v>1</v>
      </c>
      <c r="W180" s="0" t="s">
        <v>235</v>
      </c>
      <c r="X180" s="0" t="n">
        <v>60</v>
      </c>
      <c r="Y180" s="0" t="n">
        <v>0</v>
      </c>
      <c r="Z180" s="0" t="s">
        <v>193</v>
      </c>
      <c r="AA180" s="0" t="n">
        <v>19</v>
      </c>
      <c r="AB180" s="0" t="n">
        <v>1.5</v>
      </c>
      <c r="AC180" s="0" t="s">
        <v>168</v>
      </c>
      <c r="AD180" s="0" t="n">
        <v>1</v>
      </c>
      <c r="AE180" s="0" t="n">
        <v>0</v>
      </c>
      <c r="AF180" s="0" t="s">
        <v>168</v>
      </c>
      <c r="AG180" s="0" t="n">
        <v>1</v>
      </c>
      <c r="AH180" s="0" t="n">
        <v>0</v>
      </c>
      <c r="AI180" s="0" t="s">
        <v>168</v>
      </c>
      <c r="AJ180" s="0" t="n">
        <v>1</v>
      </c>
      <c r="AK180" s="0" t="n">
        <v>0</v>
      </c>
      <c r="AL180" s="0" t="s">
        <v>168</v>
      </c>
      <c r="AM180" s="0" t="n">
        <v>1</v>
      </c>
      <c r="AN180" s="0" t="n">
        <v>0</v>
      </c>
      <c r="AO180" s="14" t="n">
        <f aca="true">INDIRECT(E180)*G180/F180+INDIRECT(H180)*J180/I180+INDIRECT(K180)*M180/L180+INDIRECT(N180)*P180/O180+INDIRECT(Q180)*S180/R180+INDIRECT(T180)*V180/U180+INDIRECT(W180)*Y180/X180+INDIRECT(Z180)*AB180/AA180+INDIRECT(AC180)*AE180/AD180+INDIRECT(AF180)*AH180/AG180+INDIRECT(AI180)*AK180/AJ180+INDIRECT(AL180)*AN180/AM180</f>
        <v>364980.951488268</v>
      </c>
    </row>
    <row r="181" customFormat="false" ht="18" hidden="false" customHeight="false" outlineLevel="0" collapsed="false">
      <c r="A181" s="31" t="n">
        <v>72021732</v>
      </c>
      <c r="B181" s="22" t="s">
        <v>363</v>
      </c>
      <c r="C181" s="27" t="s">
        <v>331</v>
      </c>
      <c r="D181" s="11" t="s">
        <v>330</v>
      </c>
      <c r="E181" s="0" t="s">
        <v>169</v>
      </c>
      <c r="F181" s="0" t="n">
        <v>1920</v>
      </c>
      <c r="G181" s="0" t="n">
        <v>2</v>
      </c>
      <c r="H181" s="0" t="s">
        <v>173</v>
      </c>
      <c r="I181" s="0" t="n">
        <v>49</v>
      </c>
      <c r="J181" s="0" t="n">
        <v>3</v>
      </c>
      <c r="K181" s="0" t="s">
        <v>175</v>
      </c>
      <c r="L181" s="0" t="n">
        <v>49</v>
      </c>
      <c r="M181" s="0" t="n">
        <v>0</v>
      </c>
      <c r="N181" s="0" t="s">
        <v>181</v>
      </c>
      <c r="O181" s="0" t="n">
        <v>49</v>
      </c>
      <c r="P181" s="0" t="n">
        <v>1.5</v>
      </c>
      <c r="Q181" s="0" t="s">
        <v>185</v>
      </c>
      <c r="R181" s="0" t="n">
        <v>25</v>
      </c>
      <c r="S181" s="0" t="n">
        <v>2</v>
      </c>
      <c r="T181" s="0" t="s">
        <v>185</v>
      </c>
      <c r="U181" s="0" t="n">
        <v>60</v>
      </c>
      <c r="V181" s="0" t="n">
        <v>1</v>
      </c>
      <c r="W181" s="0" t="s">
        <v>235</v>
      </c>
      <c r="X181" s="0" t="n">
        <v>60</v>
      </c>
      <c r="Y181" s="0" t="n">
        <v>0</v>
      </c>
      <c r="Z181" s="0" t="s">
        <v>193</v>
      </c>
      <c r="AA181" s="0" t="n">
        <v>25</v>
      </c>
      <c r="AB181" s="0" t="n">
        <v>1.5</v>
      </c>
      <c r="AC181" s="0" t="s">
        <v>168</v>
      </c>
      <c r="AD181" s="0" t="n">
        <v>1</v>
      </c>
      <c r="AE181" s="0" t="n">
        <v>0</v>
      </c>
      <c r="AF181" s="0" t="s">
        <v>168</v>
      </c>
      <c r="AG181" s="0" t="n">
        <v>1</v>
      </c>
      <c r="AH181" s="0" t="n">
        <v>0</v>
      </c>
      <c r="AI181" s="0" t="s">
        <v>168</v>
      </c>
      <c r="AJ181" s="0" t="n">
        <v>1</v>
      </c>
      <c r="AK181" s="0" t="n">
        <v>0</v>
      </c>
      <c r="AL181" s="0" t="s">
        <v>168</v>
      </c>
      <c r="AM181" s="0" t="n">
        <v>1</v>
      </c>
      <c r="AN181" s="0" t="n">
        <v>0</v>
      </c>
      <c r="AO181" s="14" t="n">
        <f aca="true">INDIRECT(E181)*G181/F181+INDIRECT(H181)*J181/I181+INDIRECT(K181)*M181/L181+INDIRECT(N181)*P181/O181+INDIRECT(Q181)*S181/R181+INDIRECT(T181)*V181/U181+INDIRECT(W181)*Y181/X181+INDIRECT(Z181)*AB181/AA181+INDIRECT(AC181)*AE181/AD181+INDIRECT(AF181)*AH181/AG181+INDIRECT(AI181)*AK181/AJ181+INDIRECT(AL181)*AN181/AM181</f>
        <v>274735.48437234</v>
      </c>
    </row>
    <row r="182" customFormat="false" ht="18" hidden="false" customHeight="false" outlineLevel="0" collapsed="false">
      <c r="A182" s="31" t="n">
        <v>72021733</v>
      </c>
      <c r="B182" s="22" t="s">
        <v>363</v>
      </c>
      <c r="C182" s="27" t="s">
        <v>332</v>
      </c>
      <c r="D182" s="11" t="s">
        <v>330</v>
      </c>
      <c r="E182" s="0" t="s">
        <v>169</v>
      </c>
      <c r="F182" s="0" t="n">
        <v>1920</v>
      </c>
      <c r="G182" s="0" t="n">
        <v>2</v>
      </c>
      <c r="H182" s="0" t="s">
        <v>173</v>
      </c>
      <c r="I182" s="0" t="n">
        <v>49</v>
      </c>
      <c r="J182" s="0" t="n">
        <v>2</v>
      </c>
      <c r="K182" s="0" t="s">
        <v>175</v>
      </c>
      <c r="L182" s="0" t="n">
        <v>49</v>
      </c>
      <c r="M182" s="0" t="n">
        <v>0</v>
      </c>
      <c r="N182" s="0" t="s">
        <v>181</v>
      </c>
      <c r="O182" s="0" t="n">
        <v>49</v>
      </c>
      <c r="P182" s="0" t="n">
        <v>0.9</v>
      </c>
      <c r="Q182" s="0" t="s">
        <v>185</v>
      </c>
      <c r="R182" s="0" t="n">
        <v>30</v>
      </c>
      <c r="S182" s="0" t="n">
        <v>2</v>
      </c>
      <c r="T182" s="0" t="s">
        <v>185</v>
      </c>
      <c r="U182" s="0" t="n">
        <v>60</v>
      </c>
      <c r="V182" s="0" t="n">
        <v>1</v>
      </c>
      <c r="W182" s="0" t="s">
        <v>235</v>
      </c>
      <c r="X182" s="0" t="n">
        <v>60</v>
      </c>
      <c r="Y182" s="0" t="n">
        <v>0</v>
      </c>
      <c r="Z182" s="0" t="s">
        <v>193</v>
      </c>
      <c r="AA182" s="0" t="n">
        <v>30</v>
      </c>
      <c r="AB182" s="0" t="n">
        <v>1.5</v>
      </c>
      <c r="AC182" s="0" t="s">
        <v>168</v>
      </c>
      <c r="AD182" s="0" t="n">
        <v>1</v>
      </c>
      <c r="AE182" s="0" t="n">
        <v>0</v>
      </c>
      <c r="AF182" s="0" t="s">
        <v>168</v>
      </c>
      <c r="AG182" s="0" t="n">
        <v>1</v>
      </c>
      <c r="AH182" s="0" t="n">
        <v>0</v>
      </c>
      <c r="AI182" s="0" t="s">
        <v>168</v>
      </c>
      <c r="AJ182" s="0" t="n">
        <v>1</v>
      </c>
      <c r="AK182" s="0" t="n">
        <v>0</v>
      </c>
      <c r="AL182" s="0" t="s">
        <v>168</v>
      </c>
      <c r="AM182" s="0" t="n">
        <v>1</v>
      </c>
      <c r="AN182" s="0" t="n">
        <v>0</v>
      </c>
      <c r="AO182" s="14" t="n">
        <f aca="true">INDIRECT(E182)*G182/F182+INDIRECT(H182)*J182/I182+INDIRECT(K182)*M182/L182+INDIRECT(N182)*P182/O182+INDIRECT(Q182)*S182/R182+INDIRECT(T182)*V182/U182+INDIRECT(W182)*Y182/X182+INDIRECT(Z182)*AB182/AA182+INDIRECT(AC182)*AE182/AD182+INDIRECT(AF182)*AH182/AG182+INDIRECT(AI182)*AK182/AJ182+INDIRECT(AL182)*AN182/AM182</f>
        <v>205067.257614801</v>
      </c>
    </row>
    <row r="183" customFormat="false" ht="18" hidden="false" customHeight="false" outlineLevel="0" collapsed="false">
      <c r="A183" s="31" t="n">
        <v>72021734</v>
      </c>
      <c r="B183" s="22" t="s">
        <v>363</v>
      </c>
      <c r="C183" s="27" t="s">
        <v>333</v>
      </c>
      <c r="D183" s="11" t="s">
        <v>330</v>
      </c>
      <c r="E183" s="0" t="s">
        <v>169</v>
      </c>
      <c r="F183" s="0" t="n">
        <v>1920</v>
      </c>
      <c r="G183" s="0" t="n">
        <v>2</v>
      </c>
      <c r="H183" s="0" t="s">
        <v>173</v>
      </c>
      <c r="I183" s="0" t="n">
        <v>49</v>
      </c>
      <c r="J183" s="0" t="n">
        <v>1.5</v>
      </c>
      <c r="K183" s="0" t="s">
        <v>175</v>
      </c>
      <c r="L183" s="0" t="n">
        <v>49</v>
      </c>
      <c r="M183" s="0" t="n">
        <v>0</v>
      </c>
      <c r="N183" s="0" t="s">
        <v>181</v>
      </c>
      <c r="O183" s="0" t="n">
        <v>49</v>
      </c>
      <c r="P183" s="0" t="n">
        <v>0.6</v>
      </c>
      <c r="Q183" s="0" t="s">
        <v>185</v>
      </c>
      <c r="R183" s="0" t="n">
        <v>41</v>
      </c>
      <c r="S183" s="0" t="n">
        <v>2</v>
      </c>
      <c r="T183" s="0" t="s">
        <v>185</v>
      </c>
      <c r="U183" s="0" t="n">
        <v>60</v>
      </c>
      <c r="V183" s="0" t="n">
        <v>1</v>
      </c>
      <c r="W183" s="0" t="s">
        <v>235</v>
      </c>
      <c r="X183" s="0" t="n">
        <v>60</v>
      </c>
      <c r="Y183" s="0" t="n">
        <v>0</v>
      </c>
      <c r="Z183" s="0" t="s">
        <v>193</v>
      </c>
      <c r="AA183" s="0" t="n">
        <v>41</v>
      </c>
      <c r="AB183" s="0" t="n">
        <v>1.5</v>
      </c>
      <c r="AC183" s="0" t="s">
        <v>168</v>
      </c>
      <c r="AD183" s="0" t="n">
        <v>1</v>
      </c>
      <c r="AE183" s="0" t="n">
        <v>0</v>
      </c>
      <c r="AF183" s="0" t="s">
        <v>168</v>
      </c>
      <c r="AG183" s="0" t="n">
        <v>1</v>
      </c>
      <c r="AH183" s="0" t="n">
        <v>0</v>
      </c>
      <c r="AI183" s="0" t="s">
        <v>168</v>
      </c>
      <c r="AJ183" s="0" t="n">
        <v>1</v>
      </c>
      <c r="AK183" s="0" t="n">
        <v>0</v>
      </c>
      <c r="AL183" s="0" t="s">
        <v>168</v>
      </c>
      <c r="AM183" s="0" t="n">
        <v>1</v>
      </c>
      <c r="AN183" s="0" t="n">
        <v>0</v>
      </c>
      <c r="AO183" s="14" t="n">
        <f aca="true">INDIRECT(E183)*G183/F183+INDIRECT(H183)*J183/I183+INDIRECT(K183)*M183/L183+INDIRECT(N183)*P183/O183+INDIRECT(Q183)*S183/R183+INDIRECT(T183)*V183/U183+INDIRECT(W183)*Y183/X183+INDIRECT(Z183)*AB183/AA183+INDIRECT(AC183)*AE183/AD183+INDIRECT(AF183)*AH183/AG183+INDIRECT(AI183)*AK183/AJ183+INDIRECT(AL183)*AN183/AM183</f>
        <v>150881.091072582</v>
      </c>
    </row>
    <row r="184" customFormat="false" ht="18" hidden="false" customHeight="false" outlineLevel="0" collapsed="false">
      <c r="A184" s="31" t="n">
        <v>72021735</v>
      </c>
      <c r="B184" s="22" t="s">
        <v>363</v>
      </c>
      <c r="C184" s="20" t="s">
        <v>334</v>
      </c>
      <c r="D184" s="11" t="s">
        <v>330</v>
      </c>
      <c r="E184" s="0" t="s">
        <v>169</v>
      </c>
      <c r="F184" s="0" t="n">
        <v>1920</v>
      </c>
      <c r="G184" s="0" t="n">
        <v>2</v>
      </c>
      <c r="H184" s="0" t="s">
        <v>173</v>
      </c>
      <c r="I184" s="0" t="n">
        <v>49</v>
      </c>
      <c r="J184" s="0" t="n">
        <v>1.5</v>
      </c>
      <c r="K184" s="0" t="s">
        <v>175</v>
      </c>
      <c r="L184" s="0" t="n">
        <v>49</v>
      </c>
      <c r="M184" s="0" t="n">
        <v>0</v>
      </c>
      <c r="N184" s="0" t="s">
        <v>181</v>
      </c>
      <c r="O184" s="0" t="n">
        <v>49</v>
      </c>
      <c r="P184" s="0" t="n">
        <v>0.6</v>
      </c>
      <c r="Q184" s="0" t="s">
        <v>185</v>
      </c>
      <c r="R184" s="0" t="n">
        <v>50</v>
      </c>
      <c r="S184" s="0" t="n">
        <v>2</v>
      </c>
      <c r="T184" s="0" t="s">
        <v>185</v>
      </c>
      <c r="U184" s="0" t="n">
        <v>60</v>
      </c>
      <c r="V184" s="0" t="n">
        <v>1</v>
      </c>
      <c r="W184" s="0" t="s">
        <v>235</v>
      </c>
      <c r="X184" s="0" t="n">
        <v>60</v>
      </c>
      <c r="Y184" s="0" t="n">
        <v>0</v>
      </c>
      <c r="Z184" s="0" t="s">
        <v>193</v>
      </c>
      <c r="AA184" s="0" t="n">
        <v>50</v>
      </c>
      <c r="AB184" s="0" t="n">
        <v>1.5</v>
      </c>
      <c r="AC184" s="0" t="s">
        <v>168</v>
      </c>
      <c r="AD184" s="0" t="n">
        <v>1</v>
      </c>
      <c r="AE184" s="0" t="n">
        <v>0</v>
      </c>
      <c r="AF184" s="0" t="s">
        <v>168</v>
      </c>
      <c r="AG184" s="0" t="n">
        <v>1</v>
      </c>
      <c r="AH184" s="0" t="n">
        <v>0</v>
      </c>
      <c r="AI184" s="0" t="s">
        <v>168</v>
      </c>
      <c r="AJ184" s="0" t="n">
        <v>1</v>
      </c>
      <c r="AK184" s="0" t="n">
        <v>0</v>
      </c>
      <c r="AL184" s="0" t="s">
        <v>168</v>
      </c>
      <c r="AM184" s="0" t="n">
        <v>1</v>
      </c>
      <c r="AN184" s="0" t="n">
        <v>0</v>
      </c>
      <c r="AO184" s="14" t="n">
        <f aca="true">INDIRECT(E184)*G184/F184+INDIRECT(H184)*J184/I184+INDIRECT(K184)*M184/L184+INDIRECT(N184)*P184/O184+INDIRECT(Q184)*S184/R184+INDIRECT(T184)*V184/U184+INDIRECT(W184)*Y184/X184+INDIRECT(Z184)*AB184/AA184+INDIRECT(AC184)*AE184/AD184+INDIRECT(AF184)*AH184/AG184+INDIRECT(AI184)*AK184/AJ184+INDIRECT(AL184)*AN184/AM184</f>
        <v>135736.005988143</v>
      </c>
    </row>
    <row r="185" customFormat="false" ht="18" hidden="false" customHeight="false" outlineLevel="0" collapsed="false">
      <c r="A185" s="18" t="n">
        <v>72031211</v>
      </c>
      <c r="B185" s="19" t="s">
        <v>364</v>
      </c>
      <c r="C185" s="20" t="s">
        <v>365</v>
      </c>
      <c r="D185" s="11" t="s">
        <v>330</v>
      </c>
      <c r="E185" s="0" t="s">
        <v>169</v>
      </c>
      <c r="F185" s="0" t="n">
        <v>1920</v>
      </c>
      <c r="G185" s="0" t="n">
        <v>2</v>
      </c>
      <c r="H185" s="0" t="s">
        <v>173</v>
      </c>
      <c r="I185" s="0" t="n">
        <v>49</v>
      </c>
      <c r="J185" s="0" t="n">
        <v>1.5</v>
      </c>
      <c r="K185" s="0" t="s">
        <v>189</v>
      </c>
      <c r="L185" s="0" t="n">
        <v>18</v>
      </c>
      <c r="M185" s="0" t="n">
        <v>8</v>
      </c>
      <c r="N185" s="0" t="s">
        <v>193</v>
      </c>
      <c r="O185" s="0" t="n">
        <v>10</v>
      </c>
      <c r="P185" s="0" t="n">
        <v>8</v>
      </c>
      <c r="Q185" s="0" t="s">
        <v>181</v>
      </c>
      <c r="R185" s="0" t="n">
        <v>49</v>
      </c>
      <c r="S185" s="0" t="n">
        <v>0.6</v>
      </c>
      <c r="T185" s="0" t="s">
        <v>185</v>
      </c>
      <c r="U185" s="0" t="n">
        <v>10</v>
      </c>
      <c r="V185" s="0" t="n">
        <v>2</v>
      </c>
      <c r="W185" s="0" t="s">
        <v>185</v>
      </c>
      <c r="X185" s="0" t="n">
        <v>50</v>
      </c>
      <c r="Y185" s="0" t="n">
        <v>1</v>
      </c>
      <c r="Z185" s="0" t="s">
        <v>209</v>
      </c>
      <c r="AA185" s="0" t="n">
        <v>192</v>
      </c>
      <c r="AB185" s="0" t="n">
        <v>25</v>
      </c>
      <c r="AC185" s="0" t="s">
        <v>211</v>
      </c>
      <c r="AD185" s="0" t="n">
        <v>192</v>
      </c>
      <c r="AE185" s="0" t="n">
        <v>1</v>
      </c>
      <c r="AF185" s="0" t="s">
        <v>235</v>
      </c>
      <c r="AG185" s="0" t="n">
        <v>49</v>
      </c>
      <c r="AH185" s="0" t="n">
        <v>1</v>
      </c>
      <c r="AI185" s="0" t="s">
        <v>168</v>
      </c>
      <c r="AJ185" s="0" t="n">
        <v>1</v>
      </c>
      <c r="AK185" s="0" t="n">
        <v>0</v>
      </c>
      <c r="AL185" s="0" t="s">
        <v>168</v>
      </c>
      <c r="AM185" s="0" t="n">
        <v>1</v>
      </c>
      <c r="AN185" s="0" t="n">
        <v>0</v>
      </c>
      <c r="AO185" s="14" t="n">
        <f aca="true">INDIRECT(E185)*G185/F185+INDIRECT(H185)*J185/I185+INDIRECT(K185)*M185/L185+INDIRECT(N185)*P185/O185+INDIRECT(Q185)*S185/R185+INDIRECT(T185)*V185/U185+INDIRECT(W185)*Y185/X185+INDIRECT(Z185)*AB185/AA185+INDIRECT(AC185)*AE185/AD185+INDIRECT(AF185)*AH185/AG185+INDIRECT(AI185)*AK185/AJ185+INDIRECT(AL185)*AN185/AM185</f>
        <v>1630763.15097052</v>
      </c>
    </row>
    <row r="186" customFormat="false" ht="18" hidden="false" customHeight="false" outlineLevel="0" collapsed="false">
      <c r="A186" s="18" t="n">
        <v>72031212</v>
      </c>
      <c r="B186" s="19" t="s">
        <v>364</v>
      </c>
      <c r="C186" s="20" t="s">
        <v>366</v>
      </c>
      <c r="D186" s="11" t="s">
        <v>330</v>
      </c>
      <c r="E186" s="0" t="s">
        <v>169</v>
      </c>
      <c r="F186" s="0" t="n">
        <v>1920</v>
      </c>
      <c r="G186" s="0" t="n">
        <v>2</v>
      </c>
      <c r="H186" s="0" t="s">
        <v>173</v>
      </c>
      <c r="I186" s="0" t="n">
        <v>49</v>
      </c>
      <c r="J186" s="0" t="n">
        <v>1.5</v>
      </c>
      <c r="K186" s="0" t="s">
        <v>189</v>
      </c>
      <c r="L186" s="0" t="n">
        <v>45</v>
      </c>
      <c r="M186" s="0" t="n">
        <v>8</v>
      </c>
      <c r="N186" s="0" t="s">
        <v>193</v>
      </c>
      <c r="O186" s="0" t="n">
        <v>14</v>
      </c>
      <c r="P186" s="0" t="n">
        <v>8</v>
      </c>
      <c r="Q186" s="0" t="s">
        <v>181</v>
      </c>
      <c r="R186" s="0" t="n">
        <v>49</v>
      </c>
      <c r="S186" s="0" t="n">
        <v>0.6</v>
      </c>
      <c r="T186" s="0" t="s">
        <v>185</v>
      </c>
      <c r="U186" s="0" t="n">
        <v>14</v>
      </c>
      <c r="V186" s="0" t="n">
        <v>2</v>
      </c>
      <c r="W186" s="0" t="s">
        <v>185</v>
      </c>
      <c r="X186" s="0" t="n">
        <v>50</v>
      </c>
      <c r="Y186" s="0" t="n">
        <v>1</v>
      </c>
      <c r="Z186" s="0" t="s">
        <v>209</v>
      </c>
      <c r="AA186" s="0" t="n">
        <v>192</v>
      </c>
      <c r="AB186" s="0" t="n">
        <v>21</v>
      </c>
      <c r="AC186" s="0" t="s">
        <v>211</v>
      </c>
      <c r="AD186" s="0" t="n">
        <v>192</v>
      </c>
      <c r="AE186" s="0" t="n">
        <v>1</v>
      </c>
      <c r="AF186" s="0" t="s">
        <v>235</v>
      </c>
      <c r="AG186" s="0" t="n">
        <v>49</v>
      </c>
      <c r="AH186" s="0" t="n">
        <v>1</v>
      </c>
      <c r="AI186" s="0" t="s">
        <v>168</v>
      </c>
      <c r="AJ186" s="0" t="n">
        <v>1</v>
      </c>
      <c r="AK186" s="0" t="n">
        <v>0</v>
      </c>
      <c r="AL186" s="0" t="s">
        <v>168</v>
      </c>
      <c r="AM186" s="0" t="n">
        <v>1</v>
      </c>
      <c r="AN186" s="0" t="n">
        <v>0</v>
      </c>
      <c r="AO186" s="14" t="n">
        <f aca="true">INDIRECT(E186)*G186/F186+INDIRECT(H186)*J186/I186+INDIRECT(K186)*M186/L186+INDIRECT(N186)*P186/O186+INDIRECT(Q186)*S186/R186+INDIRECT(T186)*V186/U186+INDIRECT(W186)*Y186/X186+INDIRECT(Z186)*AB186/AA186+INDIRECT(AC186)*AE186/AD186+INDIRECT(AF186)*AH186/AG186+INDIRECT(AI186)*AK186/AJ186+INDIRECT(AL186)*AN186/AM186</f>
        <v>1149544.16120298</v>
      </c>
    </row>
    <row r="187" customFormat="false" ht="18" hidden="false" customHeight="false" outlineLevel="0" collapsed="false">
      <c r="A187" s="18" t="n">
        <v>72031213</v>
      </c>
      <c r="B187" s="19" t="s">
        <v>364</v>
      </c>
      <c r="C187" s="20" t="s">
        <v>367</v>
      </c>
      <c r="D187" s="11" t="s">
        <v>330</v>
      </c>
      <c r="E187" s="0" t="s">
        <v>169</v>
      </c>
      <c r="F187" s="0" t="n">
        <v>1920</v>
      </c>
      <c r="G187" s="0" t="n">
        <v>2</v>
      </c>
      <c r="H187" s="0" t="s">
        <v>173</v>
      </c>
      <c r="I187" s="0" t="n">
        <v>49</v>
      </c>
      <c r="J187" s="0" t="n">
        <v>1.5</v>
      </c>
      <c r="K187" s="0" t="s">
        <v>189</v>
      </c>
      <c r="L187" s="0" t="n">
        <v>90</v>
      </c>
      <c r="M187" s="0" t="n">
        <v>8</v>
      </c>
      <c r="N187" s="0" t="s">
        <v>193</v>
      </c>
      <c r="O187" s="0" t="n">
        <v>18</v>
      </c>
      <c r="P187" s="0" t="n">
        <v>8</v>
      </c>
      <c r="Q187" s="0" t="s">
        <v>181</v>
      </c>
      <c r="R187" s="0" t="n">
        <v>49</v>
      </c>
      <c r="S187" s="0" t="n">
        <v>0.6</v>
      </c>
      <c r="T187" s="0" t="s">
        <v>185</v>
      </c>
      <c r="U187" s="0" t="n">
        <v>18</v>
      </c>
      <c r="V187" s="0" t="n">
        <v>2</v>
      </c>
      <c r="W187" s="0" t="s">
        <v>185</v>
      </c>
      <c r="X187" s="0" t="n">
        <v>50</v>
      </c>
      <c r="Y187" s="0" t="n">
        <v>1</v>
      </c>
      <c r="Z187" s="0" t="s">
        <v>209</v>
      </c>
      <c r="AA187" s="0" t="n">
        <v>192</v>
      </c>
      <c r="AB187" s="0" t="n">
        <v>17</v>
      </c>
      <c r="AC187" s="0" t="s">
        <v>211</v>
      </c>
      <c r="AD187" s="0" t="n">
        <v>192</v>
      </c>
      <c r="AE187" s="0" t="n">
        <v>1</v>
      </c>
      <c r="AF187" s="0" t="s">
        <v>235</v>
      </c>
      <c r="AG187" s="0" t="n">
        <v>49</v>
      </c>
      <c r="AH187" s="0" t="n">
        <v>1</v>
      </c>
      <c r="AI187" s="0" t="s">
        <v>168</v>
      </c>
      <c r="AJ187" s="0" t="n">
        <v>1</v>
      </c>
      <c r="AK187" s="0" t="n">
        <v>0</v>
      </c>
      <c r="AL187" s="0" t="s">
        <v>168</v>
      </c>
      <c r="AM187" s="0" t="n">
        <v>1</v>
      </c>
      <c r="AN187" s="0" t="n">
        <v>0</v>
      </c>
      <c r="AO187" s="14" t="n">
        <f aca="true">INDIRECT(E187)*G187/F187+INDIRECT(H187)*J187/I187+INDIRECT(K187)*M187/L187+INDIRECT(N187)*P187/O187+INDIRECT(Q187)*S187/R187+INDIRECT(T187)*V187/U187+INDIRECT(W187)*Y187/X187+INDIRECT(Z187)*AB187/AA187+INDIRECT(AC187)*AE187/AD187+INDIRECT(AF187)*AH187/AG187+INDIRECT(AI187)*AK187/AJ187+INDIRECT(AL187)*AN187/AM187</f>
        <v>896880.153855007</v>
      </c>
    </row>
    <row r="188" customFormat="false" ht="18" hidden="false" customHeight="false" outlineLevel="0" collapsed="false">
      <c r="A188" s="18" t="n">
        <v>72031214</v>
      </c>
      <c r="B188" s="19" t="s">
        <v>364</v>
      </c>
      <c r="C188" s="20" t="s">
        <v>368</v>
      </c>
      <c r="D188" s="11" t="s">
        <v>330</v>
      </c>
      <c r="E188" s="0" t="s">
        <v>169</v>
      </c>
      <c r="F188" s="0" t="n">
        <v>1920</v>
      </c>
      <c r="G188" s="0" t="n">
        <v>2</v>
      </c>
      <c r="H188" s="0" t="s">
        <v>173</v>
      </c>
      <c r="I188" s="0" t="n">
        <v>49</v>
      </c>
      <c r="J188" s="0" t="n">
        <v>1.5</v>
      </c>
      <c r="K188" s="0" t="s">
        <v>189</v>
      </c>
      <c r="L188" s="0" t="n">
        <v>250</v>
      </c>
      <c r="M188" s="0" t="n">
        <v>8</v>
      </c>
      <c r="N188" s="0" t="s">
        <v>193</v>
      </c>
      <c r="O188" s="0" t="n">
        <v>22</v>
      </c>
      <c r="P188" s="0" t="n">
        <v>8</v>
      </c>
      <c r="Q188" s="0" t="s">
        <v>181</v>
      </c>
      <c r="R188" s="0" t="n">
        <v>49</v>
      </c>
      <c r="S188" s="0" t="n">
        <v>0.6</v>
      </c>
      <c r="T188" s="0" t="s">
        <v>185</v>
      </c>
      <c r="U188" s="0" t="n">
        <v>22</v>
      </c>
      <c r="V188" s="0" t="n">
        <v>2</v>
      </c>
      <c r="W188" s="0" t="s">
        <v>185</v>
      </c>
      <c r="X188" s="0" t="n">
        <v>50</v>
      </c>
      <c r="Y188" s="0" t="n">
        <v>1</v>
      </c>
      <c r="Z188" s="0" t="s">
        <v>209</v>
      </c>
      <c r="AA188" s="0" t="n">
        <v>192</v>
      </c>
      <c r="AB188" s="0" t="n">
        <v>14</v>
      </c>
      <c r="AC188" s="0" t="s">
        <v>211</v>
      </c>
      <c r="AD188" s="0" t="n">
        <v>192</v>
      </c>
      <c r="AE188" s="0" t="n">
        <v>1</v>
      </c>
      <c r="AF188" s="0" t="s">
        <v>235</v>
      </c>
      <c r="AG188" s="0" t="n">
        <v>49</v>
      </c>
      <c r="AH188" s="0" t="n">
        <v>1</v>
      </c>
      <c r="AI188" s="0" t="s">
        <v>168</v>
      </c>
      <c r="AJ188" s="0" t="n">
        <v>1</v>
      </c>
      <c r="AK188" s="0" t="n">
        <v>0</v>
      </c>
      <c r="AL188" s="0" t="s">
        <v>168</v>
      </c>
      <c r="AM188" s="0" t="n">
        <v>1</v>
      </c>
      <c r="AN188" s="0" t="n">
        <v>0</v>
      </c>
      <c r="AO188" s="14" t="n">
        <f aca="true">INDIRECT(E188)*G188/F188+INDIRECT(H188)*J188/I188+INDIRECT(K188)*M188/L188+INDIRECT(N188)*P188/O188+INDIRECT(Q188)*S188/R188+INDIRECT(T188)*V188/U188+INDIRECT(W188)*Y188/X188+INDIRECT(Z188)*AB188/AA188+INDIRECT(AC188)*AE188/AD188+INDIRECT(AF188)*AH188/AG188+INDIRECT(AI188)*AK188/AJ188+INDIRECT(AL188)*AN188/AM188</f>
        <v>735130.3941809</v>
      </c>
    </row>
    <row r="189" customFormat="false" ht="18" hidden="false" customHeight="false" outlineLevel="0" collapsed="false">
      <c r="A189" s="18" t="n">
        <v>72031215</v>
      </c>
      <c r="B189" s="19" t="s">
        <v>364</v>
      </c>
      <c r="C189" s="20" t="s">
        <v>369</v>
      </c>
      <c r="D189" s="11" t="s">
        <v>330</v>
      </c>
      <c r="E189" s="0" t="s">
        <v>169</v>
      </c>
      <c r="F189" s="0" t="n">
        <v>1920</v>
      </c>
      <c r="G189" s="0" t="n">
        <v>2</v>
      </c>
      <c r="H189" s="0" t="s">
        <v>173</v>
      </c>
      <c r="I189" s="0" t="n">
        <v>49</v>
      </c>
      <c r="J189" s="0" t="n">
        <v>1.5</v>
      </c>
      <c r="K189" s="0" t="s">
        <v>189</v>
      </c>
      <c r="L189" s="0" t="n">
        <v>800</v>
      </c>
      <c r="M189" s="0" t="n">
        <v>8</v>
      </c>
      <c r="N189" s="0" t="s">
        <v>193</v>
      </c>
      <c r="O189" s="0" t="n">
        <v>25</v>
      </c>
      <c r="P189" s="0" t="n">
        <v>8</v>
      </c>
      <c r="Q189" s="0" t="s">
        <v>181</v>
      </c>
      <c r="R189" s="0" t="n">
        <v>49</v>
      </c>
      <c r="S189" s="0" t="n">
        <v>0.6</v>
      </c>
      <c r="T189" s="0" t="s">
        <v>185</v>
      </c>
      <c r="U189" s="0" t="n">
        <v>25</v>
      </c>
      <c r="V189" s="0" t="n">
        <v>2</v>
      </c>
      <c r="W189" s="0" t="s">
        <v>185</v>
      </c>
      <c r="X189" s="0" t="n">
        <v>50</v>
      </c>
      <c r="Y189" s="0" t="n">
        <v>1</v>
      </c>
      <c r="Z189" s="0" t="s">
        <v>209</v>
      </c>
      <c r="AA189" s="0" t="n">
        <v>192</v>
      </c>
      <c r="AB189" s="0" t="n">
        <v>12</v>
      </c>
      <c r="AC189" s="0" t="s">
        <v>211</v>
      </c>
      <c r="AD189" s="0" t="n">
        <v>192</v>
      </c>
      <c r="AE189" s="0" t="n">
        <v>1</v>
      </c>
      <c r="AF189" s="0" t="s">
        <v>235</v>
      </c>
      <c r="AG189" s="0" t="n">
        <v>49</v>
      </c>
      <c r="AH189" s="0" t="n">
        <v>1</v>
      </c>
      <c r="AI189" s="0" t="s">
        <v>168</v>
      </c>
      <c r="AJ189" s="0" t="n">
        <v>1</v>
      </c>
      <c r="AK189" s="0" t="n">
        <v>0</v>
      </c>
      <c r="AL189" s="0" t="s">
        <v>168</v>
      </c>
      <c r="AM189" s="0" t="n">
        <v>1</v>
      </c>
      <c r="AN189" s="0" t="n">
        <v>0</v>
      </c>
      <c r="AO189" s="14" t="n">
        <f aca="true">INDIRECT(E189)*G189/F189+INDIRECT(H189)*J189/I189+INDIRECT(K189)*M189/L189+INDIRECT(N189)*P189/O189+INDIRECT(Q189)*S189/R189+INDIRECT(T189)*V189/U189+INDIRECT(W189)*Y189/X189+INDIRECT(Z189)*AB189/AA189+INDIRECT(AC189)*AE189/AD189+INDIRECT(AF189)*AH189/AG189+INDIRECT(AI189)*AK189/AJ189+INDIRECT(AL189)*AN189/AM189</f>
        <v>649720.340299148</v>
      </c>
    </row>
    <row r="190" customFormat="false" ht="18" hidden="false" customHeight="false" outlineLevel="0" collapsed="false">
      <c r="A190" s="18" t="n">
        <v>72031511</v>
      </c>
      <c r="B190" s="19" t="s">
        <v>370</v>
      </c>
      <c r="C190" s="20" t="s">
        <v>371</v>
      </c>
      <c r="D190" s="0" t="s">
        <v>330</v>
      </c>
      <c r="E190" s="0" t="s">
        <v>169</v>
      </c>
      <c r="F190" s="0" t="n">
        <v>120</v>
      </c>
      <c r="G190" s="0" t="n">
        <v>2</v>
      </c>
      <c r="H190" s="0" t="s">
        <v>173</v>
      </c>
      <c r="I190" s="0" t="n">
        <v>9</v>
      </c>
      <c r="J190" s="0" t="n">
        <v>1</v>
      </c>
      <c r="K190" s="0" t="s">
        <v>181</v>
      </c>
      <c r="L190" s="0" t="n">
        <v>9</v>
      </c>
      <c r="M190" s="0" t="n">
        <v>1</v>
      </c>
      <c r="N190" s="0" t="s">
        <v>187</v>
      </c>
      <c r="O190" s="0" t="n">
        <v>18</v>
      </c>
      <c r="P190" s="0" t="n">
        <v>1</v>
      </c>
      <c r="Q190" s="0" t="s">
        <v>193</v>
      </c>
      <c r="R190" s="0" t="n">
        <v>1.4</v>
      </c>
      <c r="S190" s="0" t="n">
        <v>8</v>
      </c>
      <c r="T190" s="0" t="s">
        <v>185</v>
      </c>
      <c r="U190" s="0" t="n">
        <v>1.4</v>
      </c>
      <c r="V190" s="0" t="n">
        <v>2</v>
      </c>
      <c r="W190" s="0" t="s">
        <v>209</v>
      </c>
      <c r="X190" s="0" t="n">
        <v>5.5</v>
      </c>
      <c r="Y190" s="0" t="n">
        <v>8</v>
      </c>
      <c r="Z190" s="0" t="s">
        <v>211</v>
      </c>
      <c r="AA190" s="0" t="n">
        <v>12</v>
      </c>
      <c r="AB190" s="0" t="n">
        <v>1</v>
      </c>
      <c r="AC190" s="0" t="s">
        <v>256</v>
      </c>
      <c r="AD190" s="0" t="n">
        <v>45</v>
      </c>
      <c r="AE190" s="0" t="n">
        <v>1</v>
      </c>
      <c r="AF190" s="0" t="s">
        <v>207</v>
      </c>
      <c r="AG190" s="0" t="n">
        <v>1.4</v>
      </c>
      <c r="AH190" s="0" t="n">
        <v>1</v>
      </c>
      <c r="AI190" s="0" t="s">
        <v>235</v>
      </c>
      <c r="AJ190" s="0" t="n">
        <v>500</v>
      </c>
      <c r="AK190" s="0" t="n">
        <v>1</v>
      </c>
      <c r="AL190" s="0" t="s">
        <v>168</v>
      </c>
      <c r="AM190" s="0" t="n">
        <v>1</v>
      </c>
      <c r="AN190" s="0" t="n">
        <v>0</v>
      </c>
      <c r="AO190" s="14" t="n">
        <f aca="true">INDIRECT(E190)*G190/F190+INDIRECT(H190)*J190/I190+INDIRECT(K190)*M190/L190+INDIRECT(N190)*P190/O190+INDIRECT(Q190)*S190/R190+INDIRECT(T190)*V190/U190+INDIRECT(W190)*Y190/X190+INDIRECT(Z190)*AB190/AA190+INDIRECT(AC190)*AE190/AD190+INDIRECT(AF190)*AH190/AG190+INDIRECT(AI190)*AK190/AJ190+INDIRECT(AL190)*AN190/AM190</f>
        <v>11090949.9349615</v>
      </c>
    </row>
    <row r="191" customFormat="false" ht="18" hidden="false" customHeight="false" outlineLevel="0" collapsed="false">
      <c r="A191" s="18" t="n">
        <v>72031512</v>
      </c>
      <c r="B191" s="19" t="s">
        <v>370</v>
      </c>
      <c r="C191" s="20" t="s">
        <v>372</v>
      </c>
      <c r="D191" s="0" t="s">
        <v>330</v>
      </c>
      <c r="E191" s="0" t="s">
        <v>169</v>
      </c>
      <c r="F191" s="0" t="n">
        <v>120</v>
      </c>
      <c r="G191" s="0" t="n">
        <v>2</v>
      </c>
      <c r="H191" s="0" t="s">
        <v>173</v>
      </c>
      <c r="I191" s="0" t="n">
        <v>9</v>
      </c>
      <c r="J191" s="0" t="n">
        <v>1</v>
      </c>
      <c r="K191" s="0" t="s">
        <v>181</v>
      </c>
      <c r="L191" s="0" t="n">
        <v>9</v>
      </c>
      <c r="M191" s="0" t="n">
        <v>1</v>
      </c>
      <c r="N191" s="0" t="s">
        <v>187</v>
      </c>
      <c r="O191" s="0" t="n">
        <v>18</v>
      </c>
      <c r="P191" s="0" t="n">
        <v>1</v>
      </c>
      <c r="Q191" s="0" t="s">
        <v>193</v>
      </c>
      <c r="R191" s="0" t="n">
        <v>1.8</v>
      </c>
      <c r="S191" s="0" t="n">
        <v>8</v>
      </c>
      <c r="T191" s="0" t="s">
        <v>185</v>
      </c>
      <c r="U191" s="0" t="n">
        <v>1.8</v>
      </c>
      <c r="V191" s="0" t="n">
        <v>2</v>
      </c>
      <c r="W191" s="0" t="s">
        <v>209</v>
      </c>
      <c r="X191" s="0" t="n">
        <v>7</v>
      </c>
      <c r="Y191" s="0" t="n">
        <v>8</v>
      </c>
      <c r="Z191" s="0" t="s">
        <v>211</v>
      </c>
      <c r="AA191" s="0" t="n">
        <v>12</v>
      </c>
      <c r="AB191" s="0" t="n">
        <v>1</v>
      </c>
      <c r="AC191" s="0" t="s">
        <v>256</v>
      </c>
      <c r="AD191" s="0" t="n">
        <v>45</v>
      </c>
      <c r="AE191" s="0" t="n">
        <v>1</v>
      </c>
      <c r="AF191" s="0" t="s">
        <v>207</v>
      </c>
      <c r="AG191" s="0" t="n">
        <v>1.8</v>
      </c>
      <c r="AH191" s="0" t="n">
        <v>1</v>
      </c>
      <c r="AI191" s="0" t="s">
        <v>235</v>
      </c>
      <c r="AJ191" s="0" t="n">
        <v>500</v>
      </c>
      <c r="AK191" s="0" t="n">
        <v>1</v>
      </c>
      <c r="AL191" s="0" t="s">
        <v>168</v>
      </c>
      <c r="AM191" s="0" t="n">
        <v>1</v>
      </c>
      <c r="AN191" s="0" t="n">
        <v>0</v>
      </c>
      <c r="AO191" s="14" t="n">
        <f aca="true">INDIRECT(E191)*G191/F191+INDIRECT(H191)*J191/I191+INDIRECT(K191)*M191/L191+INDIRECT(N191)*P191/O191+INDIRECT(Q191)*S191/R191+INDIRECT(T191)*V191/U191+INDIRECT(W191)*Y191/X191+INDIRECT(Z191)*AB191/AA191+INDIRECT(AC191)*AE191/AD191+INDIRECT(AF191)*AH191/AG191+INDIRECT(AI191)*AK191/AJ191+INDIRECT(AL191)*AN191/AM191</f>
        <v>8723218.80762291</v>
      </c>
    </row>
    <row r="192" customFormat="false" ht="18" hidden="false" customHeight="false" outlineLevel="0" collapsed="false">
      <c r="A192" s="18" t="n">
        <v>72031513</v>
      </c>
      <c r="B192" s="19" t="s">
        <v>370</v>
      </c>
      <c r="C192" s="20" t="s">
        <v>373</v>
      </c>
      <c r="D192" s="0" t="s">
        <v>330</v>
      </c>
      <c r="E192" s="0" t="s">
        <v>169</v>
      </c>
      <c r="F192" s="0" t="n">
        <v>120</v>
      </c>
      <c r="G192" s="0" t="n">
        <v>2</v>
      </c>
      <c r="H192" s="0" t="s">
        <v>173</v>
      </c>
      <c r="I192" s="0" t="n">
        <v>9</v>
      </c>
      <c r="J192" s="0" t="n">
        <v>1</v>
      </c>
      <c r="K192" s="0" t="s">
        <v>181</v>
      </c>
      <c r="L192" s="0" t="n">
        <v>9</v>
      </c>
      <c r="M192" s="0" t="n">
        <v>1</v>
      </c>
      <c r="N192" s="0" t="s">
        <v>187</v>
      </c>
      <c r="O192" s="0" t="n">
        <v>18</v>
      </c>
      <c r="P192" s="0" t="n">
        <v>1</v>
      </c>
      <c r="Q192" s="0" t="s">
        <v>193</v>
      </c>
      <c r="R192" s="0" t="n">
        <v>2.5</v>
      </c>
      <c r="S192" s="0" t="n">
        <v>8</v>
      </c>
      <c r="T192" s="0" t="s">
        <v>185</v>
      </c>
      <c r="U192" s="0" t="n">
        <v>2.5</v>
      </c>
      <c r="V192" s="0" t="n">
        <v>2</v>
      </c>
      <c r="W192" s="0" t="s">
        <v>209</v>
      </c>
      <c r="X192" s="0" t="n">
        <v>10</v>
      </c>
      <c r="Y192" s="0" t="n">
        <v>8</v>
      </c>
      <c r="Z192" s="0" t="s">
        <v>211</v>
      </c>
      <c r="AA192" s="0" t="n">
        <v>12</v>
      </c>
      <c r="AB192" s="0" t="n">
        <v>1</v>
      </c>
      <c r="AC192" s="0" t="s">
        <v>256</v>
      </c>
      <c r="AD192" s="0" t="n">
        <v>45</v>
      </c>
      <c r="AE192" s="0" t="n">
        <v>1</v>
      </c>
      <c r="AF192" s="0" t="s">
        <v>207</v>
      </c>
      <c r="AG192" s="0" t="n">
        <v>2.5</v>
      </c>
      <c r="AH192" s="0" t="n">
        <v>1</v>
      </c>
      <c r="AI192" s="0" t="s">
        <v>235</v>
      </c>
      <c r="AJ192" s="0" t="n">
        <v>500</v>
      </c>
      <c r="AK192" s="0" t="n">
        <v>1</v>
      </c>
      <c r="AL192" s="0" t="s">
        <v>168</v>
      </c>
      <c r="AM192" s="0" t="n">
        <v>1</v>
      </c>
      <c r="AN192" s="0" t="n">
        <v>0</v>
      </c>
      <c r="AO192" s="14" t="n">
        <f aca="true">INDIRECT(E192)*G192/F192+INDIRECT(H192)*J192/I192+INDIRECT(K192)*M192/L192+INDIRECT(N192)*P192/O192+INDIRECT(Q192)*S192/R192+INDIRECT(T192)*V192/U192+INDIRECT(W192)*Y192/X192+INDIRECT(Z192)*AB192/AA192+INDIRECT(AC192)*AE192/AD192+INDIRECT(AF192)*AH192/AG192+INDIRECT(AI192)*AK192/AJ192+INDIRECT(AL192)*AN192/AM192</f>
        <v>6389175.55204559</v>
      </c>
    </row>
    <row r="193" customFormat="false" ht="18" hidden="false" customHeight="false" outlineLevel="0" collapsed="false">
      <c r="A193" s="18" t="n">
        <v>72031514</v>
      </c>
      <c r="B193" s="19" t="s">
        <v>370</v>
      </c>
      <c r="C193" s="20" t="s">
        <v>374</v>
      </c>
      <c r="D193" s="0" t="s">
        <v>330</v>
      </c>
      <c r="E193" s="0" t="s">
        <v>169</v>
      </c>
      <c r="F193" s="0" t="n">
        <v>120</v>
      </c>
      <c r="G193" s="0" t="n">
        <v>2</v>
      </c>
      <c r="H193" s="0" t="s">
        <v>173</v>
      </c>
      <c r="I193" s="0" t="n">
        <v>9</v>
      </c>
      <c r="J193" s="0" t="n">
        <v>1</v>
      </c>
      <c r="K193" s="0" t="s">
        <v>181</v>
      </c>
      <c r="L193" s="0" t="n">
        <v>9</v>
      </c>
      <c r="M193" s="0" t="n">
        <v>1</v>
      </c>
      <c r="N193" s="0" t="s">
        <v>187</v>
      </c>
      <c r="O193" s="0" t="n">
        <v>18</v>
      </c>
      <c r="P193" s="0" t="n">
        <v>1</v>
      </c>
      <c r="Q193" s="0" t="s">
        <v>193</v>
      </c>
      <c r="R193" s="0" t="n">
        <v>3</v>
      </c>
      <c r="S193" s="0" t="n">
        <v>8</v>
      </c>
      <c r="T193" s="0" t="s">
        <v>185</v>
      </c>
      <c r="U193" s="0" t="n">
        <v>4</v>
      </c>
      <c r="V193" s="0" t="n">
        <v>2</v>
      </c>
      <c r="W193" s="0" t="s">
        <v>209</v>
      </c>
      <c r="X193" s="0" t="n">
        <v>16</v>
      </c>
      <c r="Y193" s="0" t="n">
        <v>8</v>
      </c>
      <c r="Z193" s="0" t="s">
        <v>211</v>
      </c>
      <c r="AA193" s="0" t="n">
        <v>12</v>
      </c>
      <c r="AB193" s="0" t="n">
        <v>1</v>
      </c>
      <c r="AC193" s="0" t="s">
        <v>256</v>
      </c>
      <c r="AD193" s="0" t="n">
        <v>45</v>
      </c>
      <c r="AE193" s="0" t="n">
        <v>1</v>
      </c>
      <c r="AF193" s="0" t="s">
        <v>207</v>
      </c>
      <c r="AG193" s="0" t="n">
        <v>4</v>
      </c>
      <c r="AH193" s="0" t="n">
        <v>1</v>
      </c>
      <c r="AI193" s="0" t="s">
        <v>235</v>
      </c>
      <c r="AJ193" s="0" t="n">
        <v>500</v>
      </c>
      <c r="AK193" s="0" t="n">
        <v>1</v>
      </c>
      <c r="AL193" s="0" t="s">
        <v>168</v>
      </c>
      <c r="AM193" s="0" t="n">
        <v>1</v>
      </c>
      <c r="AN193" s="0" t="n">
        <v>0</v>
      </c>
      <c r="AO193" s="14" t="n">
        <f aca="true">INDIRECT(E193)*G193/F193+INDIRECT(H193)*J193/I193+INDIRECT(K193)*M193/L193+INDIRECT(N193)*P193/O193+INDIRECT(Q193)*S193/R193+INDIRECT(T193)*V193/U193+INDIRECT(W193)*Y193/X193+INDIRECT(Z193)*AB193/AA193+INDIRECT(AC193)*AE193/AD193+INDIRECT(AF193)*AH193/AG193+INDIRECT(AI193)*AK193/AJ193+INDIRECT(AL193)*AN193/AM193</f>
        <v>5204196.27434947</v>
      </c>
    </row>
    <row r="194" customFormat="false" ht="18" hidden="false" customHeight="false" outlineLevel="0" collapsed="false">
      <c r="A194" s="18" t="n">
        <v>72031515</v>
      </c>
      <c r="B194" s="19" t="s">
        <v>370</v>
      </c>
      <c r="C194" s="20" t="s">
        <v>375</v>
      </c>
      <c r="D194" s="0" t="s">
        <v>330</v>
      </c>
      <c r="E194" s="0" t="s">
        <v>169</v>
      </c>
      <c r="F194" s="0" t="n">
        <v>120</v>
      </c>
      <c r="G194" s="0" t="n">
        <v>2</v>
      </c>
      <c r="H194" s="0" t="s">
        <v>173</v>
      </c>
      <c r="I194" s="0" t="n">
        <v>9</v>
      </c>
      <c r="J194" s="0" t="n">
        <v>1</v>
      </c>
      <c r="K194" s="0" t="s">
        <v>181</v>
      </c>
      <c r="L194" s="0" t="n">
        <v>9</v>
      </c>
      <c r="M194" s="0" t="n">
        <v>1</v>
      </c>
      <c r="N194" s="0" t="s">
        <v>187</v>
      </c>
      <c r="O194" s="0" t="n">
        <v>18</v>
      </c>
      <c r="P194" s="0" t="n">
        <v>1</v>
      </c>
      <c r="Q194" s="0" t="s">
        <v>193</v>
      </c>
      <c r="R194" s="0" t="n">
        <v>6</v>
      </c>
      <c r="S194" s="0" t="n">
        <v>8</v>
      </c>
      <c r="T194" s="0" t="s">
        <v>185</v>
      </c>
      <c r="U194" s="0" t="n">
        <v>8</v>
      </c>
      <c r="V194" s="0" t="n">
        <v>2</v>
      </c>
      <c r="W194" s="0" t="s">
        <v>209</v>
      </c>
      <c r="X194" s="0" t="n">
        <v>32</v>
      </c>
      <c r="Y194" s="0" t="n">
        <v>8</v>
      </c>
      <c r="Z194" s="0" t="s">
        <v>211</v>
      </c>
      <c r="AA194" s="0" t="n">
        <v>12</v>
      </c>
      <c r="AB194" s="0" t="n">
        <v>1</v>
      </c>
      <c r="AC194" s="0" t="s">
        <v>256</v>
      </c>
      <c r="AD194" s="0" t="n">
        <v>45</v>
      </c>
      <c r="AE194" s="0" t="n">
        <v>1</v>
      </c>
      <c r="AF194" s="0" t="s">
        <v>207</v>
      </c>
      <c r="AG194" s="0" t="n">
        <v>8</v>
      </c>
      <c r="AH194" s="0" t="n">
        <v>1</v>
      </c>
      <c r="AI194" s="0" t="s">
        <v>235</v>
      </c>
      <c r="AJ194" s="0" t="n">
        <v>500</v>
      </c>
      <c r="AK194" s="0" t="n">
        <v>1</v>
      </c>
      <c r="AL194" s="0" t="s">
        <v>168</v>
      </c>
      <c r="AM194" s="0" t="n">
        <v>1</v>
      </c>
      <c r="AN194" s="0" t="n">
        <v>0</v>
      </c>
      <c r="AO194" s="14" t="n">
        <f aca="true">INDIRECT(E194)*G194/F194+INDIRECT(H194)*J194/I194+INDIRECT(K194)*M194/L194+INDIRECT(N194)*P194/O194+INDIRECT(Q194)*S194/R194+INDIRECT(T194)*V194/U194+INDIRECT(W194)*Y194/X194+INDIRECT(Z194)*AB194/AA194+INDIRECT(AC194)*AE194/AD194+INDIRECT(AF194)*AH194/AG194+INDIRECT(AI194)*AK194/AJ194+INDIRECT(AL194)*AN194/AM194</f>
        <v>2810687.26898703</v>
      </c>
    </row>
    <row r="195" customFormat="false" ht="18" hidden="false" customHeight="false" outlineLevel="0" collapsed="false">
      <c r="A195" s="18" t="n">
        <v>72041111</v>
      </c>
      <c r="B195" s="19" t="s">
        <v>376</v>
      </c>
      <c r="C195" s="20" t="s">
        <v>314</v>
      </c>
      <c r="D195" s="11" t="s">
        <v>325</v>
      </c>
      <c r="E195" s="0" t="s">
        <v>169</v>
      </c>
      <c r="F195" s="0" t="n">
        <v>20</v>
      </c>
      <c r="G195" s="0" t="n">
        <v>2</v>
      </c>
      <c r="H195" s="0" t="s">
        <v>173</v>
      </c>
      <c r="I195" s="0" t="n">
        <v>0.5</v>
      </c>
      <c r="J195" s="0" t="n">
        <v>1</v>
      </c>
      <c r="K195" s="0" t="s">
        <v>175</v>
      </c>
      <c r="L195" s="0" t="n">
        <v>6</v>
      </c>
      <c r="M195" s="0" t="n">
        <v>8</v>
      </c>
      <c r="N195" s="0" t="s">
        <v>193</v>
      </c>
      <c r="O195" s="0" t="n">
        <v>3.5</v>
      </c>
      <c r="P195" s="0" t="n">
        <v>8</v>
      </c>
      <c r="Q195" s="0" t="s">
        <v>181</v>
      </c>
      <c r="R195" s="0" t="n">
        <v>0.5</v>
      </c>
      <c r="S195" s="0" t="n">
        <v>0.5</v>
      </c>
      <c r="T195" s="0" t="s">
        <v>185</v>
      </c>
      <c r="U195" s="0" t="n">
        <v>7</v>
      </c>
      <c r="V195" s="0" t="n">
        <v>1</v>
      </c>
      <c r="W195" s="0" t="s">
        <v>185</v>
      </c>
      <c r="X195" s="0" t="n">
        <v>2</v>
      </c>
      <c r="Y195" s="0" t="n">
        <v>1</v>
      </c>
      <c r="Z195" s="0" t="s">
        <v>209</v>
      </c>
      <c r="AA195" s="0" t="n">
        <v>2</v>
      </c>
      <c r="AB195" s="0" t="n">
        <v>4</v>
      </c>
      <c r="AC195" s="0" t="s">
        <v>211</v>
      </c>
      <c r="AD195" s="0" t="n">
        <v>2</v>
      </c>
      <c r="AE195" s="0" t="n">
        <v>1</v>
      </c>
      <c r="AF195" s="0" t="s">
        <v>235</v>
      </c>
      <c r="AG195" s="0" t="n">
        <v>0.5</v>
      </c>
      <c r="AH195" s="0" t="n">
        <v>1</v>
      </c>
      <c r="AI195" s="0" t="s">
        <v>168</v>
      </c>
      <c r="AJ195" s="0" t="n">
        <v>1</v>
      </c>
      <c r="AK195" s="0" t="n">
        <v>0</v>
      </c>
      <c r="AL195" s="0" t="s">
        <v>168</v>
      </c>
      <c r="AM195" s="0" t="n">
        <v>1</v>
      </c>
      <c r="AN195" s="0" t="n">
        <v>0</v>
      </c>
      <c r="AO195" s="14" t="n">
        <f aca="true">INDIRECT(E195)*G195/F195+INDIRECT(H195)*J195/I195+INDIRECT(K195)*M195/L195+INDIRECT(N195)*P195/O195+INDIRECT(Q195)*S195/R195+INDIRECT(T195)*V195/U195+INDIRECT(W195)*Y195/X195+INDIRECT(Z195)*AB195/AA195+INDIRECT(AC195)*AE195/AD195+INDIRECT(AF195)*AH195/AG195+INDIRECT(AI195)*AK195/AJ195+INDIRECT(AL195)*AN195/AM195</f>
        <v>11195288.8639353</v>
      </c>
    </row>
    <row r="196" customFormat="false" ht="18" hidden="false" customHeight="false" outlineLevel="0" collapsed="false">
      <c r="A196" s="18" t="n">
        <v>72041112</v>
      </c>
      <c r="B196" s="19" t="s">
        <v>376</v>
      </c>
      <c r="C196" s="20" t="s">
        <v>315</v>
      </c>
      <c r="D196" s="11" t="s">
        <v>325</v>
      </c>
      <c r="E196" s="0" t="s">
        <v>169</v>
      </c>
      <c r="F196" s="0" t="n">
        <v>20</v>
      </c>
      <c r="G196" s="0" t="n">
        <v>2</v>
      </c>
      <c r="H196" s="0" t="s">
        <v>173</v>
      </c>
      <c r="I196" s="0" t="n">
        <v>0.5</v>
      </c>
      <c r="J196" s="0" t="n">
        <v>1</v>
      </c>
      <c r="K196" s="0" t="s">
        <v>175</v>
      </c>
      <c r="L196" s="0" t="n">
        <v>5.3</v>
      </c>
      <c r="M196" s="0" t="n">
        <v>8</v>
      </c>
      <c r="N196" s="0" t="s">
        <v>193</v>
      </c>
      <c r="O196" s="0" t="n">
        <v>2.8</v>
      </c>
      <c r="P196" s="0" t="n">
        <v>8</v>
      </c>
      <c r="Q196" s="0" t="s">
        <v>181</v>
      </c>
      <c r="R196" s="0" t="n">
        <v>0.5</v>
      </c>
      <c r="S196" s="0" t="n">
        <v>0.5</v>
      </c>
      <c r="T196" s="0" t="s">
        <v>185</v>
      </c>
      <c r="U196" s="0" t="n">
        <v>6.5</v>
      </c>
      <c r="V196" s="0" t="n">
        <v>1</v>
      </c>
      <c r="W196" s="0" t="s">
        <v>185</v>
      </c>
      <c r="X196" s="0" t="n">
        <v>2</v>
      </c>
      <c r="Y196" s="0" t="n">
        <v>1</v>
      </c>
      <c r="Z196" s="0" t="s">
        <v>209</v>
      </c>
      <c r="AA196" s="0" t="n">
        <v>2</v>
      </c>
      <c r="AB196" s="0" t="n">
        <v>5</v>
      </c>
      <c r="AC196" s="0" t="s">
        <v>211</v>
      </c>
      <c r="AD196" s="0" t="n">
        <v>2</v>
      </c>
      <c r="AE196" s="0" t="n">
        <v>1</v>
      </c>
      <c r="AF196" s="0" t="s">
        <v>235</v>
      </c>
      <c r="AG196" s="0" t="n">
        <v>0.5</v>
      </c>
      <c r="AH196" s="0" t="n">
        <v>1</v>
      </c>
      <c r="AI196" s="0" t="s">
        <v>168</v>
      </c>
      <c r="AJ196" s="0" t="n">
        <v>1</v>
      </c>
      <c r="AK196" s="0" t="n">
        <v>0</v>
      </c>
      <c r="AL196" s="0" t="s">
        <v>168</v>
      </c>
      <c r="AM196" s="0" t="n">
        <v>1</v>
      </c>
      <c r="AN196" s="0" t="n">
        <v>0</v>
      </c>
      <c r="AO196" s="14" t="n">
        <f aca="true">INDIRECT(E196)*G196/F196+INDIRECT(H196)*J196/I196+INDIRECT(K196)*M196/L196+INDIRECT(N196)*P196/O196+INDIRECT(Q196)*S196/R196+INDIRECT(T196)*V196/U196+INDIRECT(W196)*Y196/X196+INDIRECT(Z196)*AB196/AA196+INDIRECT(AC196)*AE196/AD196+INDIRECT(AF196)*AH196/AG196+INDIRECT(AI196)*AK196/AJ196+INDIRECT(AL196)*AN196/AM196</f>
        <v>12510615.3605741</v>
      </c>
    </row>
    <row r="197" customFormat="false" ht="18" hidden="false" customHeight="false" outlineLevel="0" collapsed="false">
      <c r="A197" s="18" t="n">
        <v>72041113</v>
      </c>
      <c r="B197" s="19" t="s">
        <v>376</v>
      </c>
      <c r="C197" s="20" t="s">
        <v>316</v>
      </c>
      <c r="D197" s="11" t="s">
        <v>325</v>
      </c>
      <c r="E197" s="0" t="s">
        <v>169</v>
      </c>
      <c r="F197" s="0" t="n">
        <v>20</v>
      </c>
      <c r="G197" s="0" t="n">
        <v>2</v>
      </c>
      <c r="H197" s="0" t="s">
        <v>173</v>
      </c>
      <c r="I197" s="0" t="n">
        <v>0.5</v>
      </c>
      <c r="J197" s="0" t="n">
        <v>1.5</v>
      </c>
      <c r="K197" s="0" t="s">
        <v>175</v>
      </c>
      <c r="L197" s="0" t="n">
        <v>4.6</v>
      </c>
      <c r="M197" s="0" t="n">
        <v>8</v>
      </c>
      <c r="N197" s="0" t="s">
        <v>193</v>
      </c>
      <c r="O197" s="0" t="n">
        <v>2</v>
      </c>
      <c r="P197" s="0" t="n">
        <v>8</v>
      </c>
      <c r="Q197" s="0" t="s">
        <v>181</v>
      </c>
      <c r="R197" s="0" t="n">
        <v>0.5</v>
      </c>
      <c r="S197" s="0" t="n">
        <v>0.6</v>
      </c>
      <c r="T197" s="0" t="s">
        <v>185</v>
      </c>
      <c r="U197" s="0" t="n">
        <v>6</v>
      </c>
      <c r="V197" s="0" t="n">
        <v>1</v>
      </c>
      <c r="W197" s="0" t="s">
        <v>185</v>
      </c>
      <c r="X197" s="0" t="n">
        <v>2</v>
      </c>
      <c r="Y197" s="0" t="n">
        <v>1</v>
      </c>
      <c r="Z197" s="0" t="s">
        <v>209</v>
      </c>
      <c r="AA197" s="0" t="n">
        <v>2</v>
      </c>
      <c r="AB197" s="0" t="n">
        <v>6</v>
      </c>
      <c r="AC197" s="0" t="s">
        <v>211</v>
      </c>
      <c r="AD197" s="0" t="n">
        <v>2</v>
      </c>
      <c r="AE197" s="0" t="n">
        <v>1</v>
      </c>
      <c r="AF197" s="0" t="s">
        <v>235</v>
      </c>
      <c r="AG197" s="0" t="n">
        <v>0.5</v>
      </c>
      <c r="AH197" s="0" t="n">
        <v>1</v>
      </c>
      <c r="AI197" s="0" t="s">
        <v>168</v>
      </c>
      <c r="AJ197" s="0" t="n">
        <v>1</v>
      </c>
      <c r="AK197" s="0" t="n">
        <v>0</v>
      </c>
      <c r="AL197" s="0" t="s">
        <v>168</v>
      </c>
      <c r="AM197" s="0" t="n">
        <v>1</v>
      </c>
      <c r="AN197" s="0" t="n">
        <v>0</v>
      </c>
      <c r="AO197" s="14" t="n">
        <f aca="true">INDIRECT(E197)*G197/F197+INDIRECT(H197)*J197/I197+INDIRECT(K197)*M197/L197+INDIRECT(N197)*P197/O197+INDIRECT(Q197)*S197/R197+INDIRECT(T197)*V197/U197+INDIRECT(W197)*Y197/X197+INDIRECT(Z197)*AB197/AA197+INDIRECT(AC197)*AE197/AD197+INDIRECT(AF197)*AH197/AG197+INDIRECT(AI197)*AK197/AJ197+INDIRECT(AL197)*AN197/AM197</f>
        <v>16231099.2594076</v>
      </c>
    </row>
    <row r="198" customFormat="false" ht="18" hidden="false" customHeight="false" outlineLevel="0" collapsed="false">
      <c r="A198" s="18" t="n">
        <v>72041114</v>
      </c>
      <c r="B198" s="19" t="s">
        <v>376</v>
      </c>
      <c r="C198" s="20" t="s">
        <v>317</v>
      </c>
      <c r="D198" s="11" t="s">
        <v>325</v>
      </c>
      <c r="E198" s="0" t="s">
        <v>169</v>
      </c>
      <c r="F198" s="0" t="n">
        <v>20</v>
      </c>
      <c r="G198" s="0" t="n">
        <v>2</v>
      </c>
      <c r="H198" s="0" t="s">
        <v>173</v>
      </c>
      <c r="I198" s="0" t="n">
        <v>0.5</v>
      </c>
      <c r="J198" s="0" t="n">
        <v>2.5</v>
      </c>
      <c r="K198" s="0" t="s">
        <v>175</v>
      </c>
      <c r="L198" s="0" t="n">
        <v>3.8</v>
      </c>
      <c r="M198" s="0" t="n">
        <v>8</v>
      </c>
      <c r="N198" s="0" t="s">
        <v>193</v>
      </c>
      <c r="O198" s="0" t="n">
        <v>1.5</v>
      </c>
      <c r="P198" s="0" t="n">
        <v>8</v>
      </c>
      <c r="Q198" s="0" t="s">
        <v>181</v>
      </c>
      <c r="R198" s="0" t="n">
        <v>0.5</v>
      </c>
      <c r="S198" s="0" t="n">
        <v>1</v>
      </c>
      <c r="T198" s="0" t="s">
        <v>185</v>
      </c>
      <c r="U198" s="0" t="n">
        <v>5.5</v>
      </c>
      <c r="V198" s="0" t="n">
        <v>1</v>
      </c>
      <c r="W198" s="0" t="s">
        <v>185</v>
      </c>
      <c r="X198" s="0" t="n">
        <v>2</v>
      </c>
      <c r="Y198" s="0" t="n">
        <v>1</v>
      </c>
      <c r="Z198" s="0" t="s">
        <v>209</v>
      </c>
      <c r="AA198" s="0" t="n">
        <v>2</v>
      </c>
      <c r="AB198" s="0" t="n">
        <v>7</v>
      </c>
      <c r="AC198" s="0" t="s">
        <v>211</v>
      </c>
      <c r="AD198" s="0" t="n">
        <v>2</v>
      </c>
      <c r="AE198" s="0" t="n">
        <v>1</v>
      </c>
      <c r="AF198" s="0" t="s">
        <v>235</v>
      </c>
      <c r="AG198" s="0" t="n">
        <v>0.5</v>
      </c>
      <c r="AH198" s="0" t="n">
        <v>1</v>
      </c>
      <c r="AI198" s="0" t="s">
        <v>168</v>
      </c>
      <c r="AJ198" s="0" t="n">
        <v>1</v>
      </c>
      <c r="AK198" s="0" t="n">
        <v>0</v>
      </c>
      <c r="AL198" s="0" t="s">
        <v>168</v>
      </c>
      <c r="AM198" s="0" t="n">
        <v>1</v>
      </c>
      <c r="AN198" s="0" t="n">
        <v>0</v>
      </c>
      <c r="AO198" s="14" t="n">
        <f aca="true">INDIRECT(E198)*G198/F198+INDIRECT(H198)*J198/I198+INDIRECT(K198)*M198/L198+INDIRECT(N198)*P198/O198+INDIRECT(Q198)*S198/R198+INDIRECT(T198)*V198/U198+INDIRECT(W198)*Y198/X198+INDIRECT(Z198)*AB198/AA198+INDIRECT(AC198)*AE198/AD198+INDIRECT(AF198)*AH198/AG198+INDIRECT(AI198)*AK198/AJ198+INDIRECT(AL198)*AN198/AM198</f>
        <v>22713612.0641318</v>
      </c>
    </row>
    <row r="199" customFormat="false" ht="18" hidden="false" customHeight="false" outlineLevel="0" collapsed="false">
      <c r="A199" s="18" t="n">
        <v>72041115</v>
      </c>
      <c r="B199" s="19" t="s">
        <v>376</v>
      </c>
      <c r="C199" s="20" t="s">
        <v>318</v>
      </c>
      <c r="D199" s="11" t="s">
        <v>325</v>
      </c>
      <c r="E199" s="0" t="s">
        <v>169</v>
      </c>
      <c r="F199" s="0" t="n">
        <v>20</v>
      </c>
      <c r="G199" s="0" t="n">
        <v>2</v>
      </c>
      <c r="H199" s="0" t="s">
        <v>173</v>
      </c>
      <c r="I199" s="0" t="n">
        <v>0.5</v>
      </c>
      <c r="J199" s="0" t="n">
        <v>3.5</v>
      </c>
      <c r="K199" s="0" t="s">
        <v>175</v>
      </c>
      <c r="L199" s="0" t="n">
        <v>3</v>
      </c>
      <c r="M199" s="0" t="n">
        <v>8</v>
      </c>
      <c r="N199" s="0" t="s">
        <v>193</v>
      </c>
      <c r="O199" s="0" t="n">
        <v>1</v>
      </c>
      <c r="P199" s="0" t="n">
        <v>8</v>
      </c>
      <c r="Q199" s="0" t="s">
        <v>181</v>
      </c>
      <c r="R199" s="0" t="n">
        <v>0.5</v>
      </c>
      <c r="S199" s="0" t="n">
        <v>1.5</v>
      </c>
      <c r="T199" s="0" t="s">
        <v>185</v>
      </c>
      <c r="U199" s="0" t="n">
        <v>5</v>
      </c>
      <c r="V199" s="0" t="n">
        <v>1</v>
      </c>
      <c r="W199" s="0" t="s">
        <v>185</v>
      </c>
      <c r="X199" s="0" t="n">
        <v>2</v>
      </c>
      <c r="Y199" s="0" t="n">
        <v>1</v>
      </c>
      <c r="Z199" s="0" t="s">
        <v>209</v>
      </c>
      <c r="AA199" s="0" t="n">
        <v>2</v>
      </c>
      <c r="AB199" s="0" t="n">
        <v>8</v>
      </c>
      <c r="AC199" s="0" t="s">
        <v>211</v>
      </c>
      <c r="AD199" s="0" t="n">
        <v>2</v>
      </c>
      <c r="AE199" s="0" t="n">
        <v>1</v>
      </c>
      <c r="AF199" s="0" t="s">
        <v>235</v>
      </c>
      <c r="AG199" s="0" t="n">
        <v>0.5</v>
      </c>
      <c r="AH199" s="0" t="n">
        <v>1</v>
      </c>
      <c r="AI199" s="0" t="s">
        <v>168</v>
      </c>
      <c r="AJ199" s="0" t="n">
        <v>1</v>
      </c>
      <c r="AK199" s="0" t="n">
        <v>0</v>
      </c>
      <c r="AL199" s="0" t="s">
        <v>168</v>
      </c>
      <c r="AM199" s="0" t="n">
        <v>1</v>
      </c>
      <c r="AN199" s="0" t="n">
        <v>0</v>
      </c>
      <c r="AO199" s="14" t="n">
        <f aca="true">INDIRECT(E199)*G199/F199+INDIRECT(H199)*J199/I199+INDIRECT(K199)*M199/L199+INDIRECT(N199)*P199/O199+INDIRECT(Q199)*S199/R199+INDIRECT(T199)*V199/U199+INDIRECT(W199)*Y199/X199+INDIRECT(Z199)*AB199/AA199+INDIRECT(AC199)*AE199/AD199+INDIRECT(AF199)*AH199/AG199+INDIRECT(AI199)*AK199/AJ199+INDIRECT(AL199)*AN199/AM199</f>
        <v>31981070.4333577</v>
      </c>
    </row>
    <row r="200" customFormat="false" ht="18" hidden="false" customHeight="false" outlineLevel="0" collapsed="false">
      <c r="A200" s="31" t="n">
        <v>72041211</v>
      </c>
      <c r="B200" s="19" t="s">
        <v>377</v>
      </c>
      <c r="C200" s="20" t="s">
        <v>314</v>
      </c>
      <c r="D200" s="11" t="s">
        <v>325</v>
      </c>
      <c r="E200" s="5" t="s">
        <v>169</v>
      </c>
      <c r="F200" s="5" t="n">
        <v>20</v>
      </c>
      <c r="G200" s="5" t="n">
        <v>2</v>
      </c>
      <c r="H200" s="5" t="s">
        <v>173</v>
      </c>
      <c r="I200" s="5" t="n">
        <v>0.7</v>
      </c>
      <c r="J200" s="5" t="n">
        <v>1</v>
      </c>
      <c r="K200" s="5" t="s">
        <v>175</v>
      </c>
      <c r="L200" s="5" t="n">
        <v>6</v>
      </c>
      <c r="M200" s="5" t="n">
        <v>8</v>
      </c>
      <c r="N200" s="5" t="s">
        <v>193</v>
      </c>
      <c r="O200" s="5" t="n">
        <v>3.5</v>
      </c>
      <c r="P200" s="5" t="n">
        <v>8</v>
      </c>
      <c r="Q200" s="5" t="s">
        <v>181</v>
      </c>
      <c r="R200" s="5" t="n">
        <v>0.7</v>
      </c>
      <c r="S200" s="5" t="n">
        <v>0.5</v>
      </c>
      <c r="T200" s="5" t="s">
        <v>185</v>
      </c>
      <c r="U200" s="5" t="n">
        <v>7</v>
      </c>
      <c r="V200" s="5" t="n">
        <v>1</v>
      </c>
      <c r="W200" s="5" t="s">
        <v>185</v>
      </c>
      <c r="X200" s="5" t="n">
        <v>2</v>
      </c>
      <c r="Y200" s="5" t="n">
        <v>1</v>
      </c>
      <c r="Z200" s="5" t="s">
        <v>209</v>
      </c>
      <c r="AA200" s="5" t="n">
        <v>2</v>
      </c>
      <c r="AB200" s="5" t="n">
        <v>4</v>
      </c>
      <c r="AC200" s="5" t="s">
        <v>211</v>
      </c>
      <c r="AD200" s="5" t="n">
        <v>2</v>
      </c>
      <c r="AE200" s="5" t="n">
        <v>1</v>
      </c>
      <c r="AF200" s="5" t="s">
        <v>235</v>
      </c>
      <c r="AG200" s="5" t="n">
        <v>0.7</v>
      </c>
      <c r="AH200" s="5" t="n">
        <v>1</v>
      </c>
      <c r="AI200" s="5" t="s">
        <v>181</v>
      </c>
      <c r="AJ200" s="5" t="n">
        <v>1</v>
      </c>
      <c r="AK200" s="5" t="n">
        <v>3</v>
      </c>
      <c r="AL200" s="5" t="s">
        <v>185</v>
      </c>
      <c r="AM200" s="5" t="n">
        <v>1</v>
      </c>
      <c r="AN200" s="5" t="n">
        <v>1</v>
      </c>
      <c r="AO200" s="14" t="n">
        <f aca="true">INDIRECT(E200)*G200/F200+INDIRECT(H200)*J200/I200+INDIRECT(K200)*M200/L200+INDIRECT(N200)*P200/O200+INDIRECT(Q200)*S200/R200+INDIRECT(T200)*V200/U200+INDIRECT(W200)*Y200/X200+INDIRECT(Z200)*AB200/AA200+INDIRECT(AC200)*AE200/AD200+INDIRECT(AF200)*AH200/AG200+INDIRECT(AI200)*AK200/AJ200+INDIRECT(AL200)*AN200/AM200</f>
        <v>16842508.5581079</v>
      </c>
    </row>
    <row r="201" customFormat="false" ht="18" hidden="false" customHeight="false" outlineLevel="0" collapsed="false">
      <c r="A201" s="31" t="n">
        <v>72041212</v>
      </c>
      <c r="B201" s="19" t="s">
        <v>377</v>
      </c>
      <c r="C201" s="20" t="s">
        <v>315</v>
      </c>
      <c r="D201" s="11" t="s">
        <v>325</v>
      </c>
      <c r="E201" s="5" t="s">
        <v>169</v>
      </c>
      <c r="F201" s="5" t="n">
        <v>20</v>
      </c>
      <c r="G201" s="5" t="n">
        <v>2</v>
      </c>
      <c r="H201" s="5" t="s">
        <v>173</v>
      </c>
      <c r="I201" s="5" t="n">
        <v>0.7</v>
      </c>
      <c r="J201" s="5" t="n">
        <v>1</v>
      </c>
      <c r="K201" s="5" t="s">
        <v>175</v>
      </c>
      <c r="L201" s="5" t="n">
        <v>5.3</v>
      </c>
      <c r="M201" s="5" t="n">
        <v>8</v>
      </c>
      <c r="N201" s="5" t="s">
        <v>193</v>
      </c>
      <c r="O201" s="5" t="n">
        <v>2.8</v>
      </c>
      <c r="P201" s="5" t="n">
        <v>8</v>
      </c>
      <c r="Q201" s="5" t="s">
        <v>181</v>
      </c>
      <c r="R201" s="5" t="n">
        <v>0.7</v>
      </c>
      <c r="S201" s="5" t="n">
        <v>0.5</v>
      </c>
      <c r="T201" s="5" t="s">
        <v>185</v>
      </c>
      <c r="U201" s="5" t="n">
        <v>6.5</v>
      </c>
      <c r="V201" s="5" t="n">
        <v>1</v>
      </c>
      <c r="W201" s="5" t="s">
        <v>185</v>
      </c>
      <c r="X201" s="5" t="n">
        <v>2</v>
      </c>
      <c r="Y201" s="5" t="n">
        <v>1</v>
      </c>
      <c r="Z201" s="5" t="s">
        <v>209</v>
      </c>
      <c r="AA201" s="5" t="n">
        <v>2</v>
      </c>
      <c r="AB201" s="5" t="n">
        <v>5</v>
      </c>
      <c r="AC201" s="5" t="s">
        <v>211</v>
      </c>
      <c r="AD201" s="5" t="n">
        <v>2</v>
      </c>
      <c r="AE201" s="5" t="n">
        <v>1</v>
      </c>
      <c r="AF201" s="5" t="s">
        <v>235</v>
      </c>
      <c r="AG201" s="5" t="n">
        <v>0.7</v>
      </c>
      <c r="AH201" s="5" t="n">
        <v>1</v>
      </c>
      <c r="AI201" s="5" t="s">
        <v>181</v>
      </c>
      <c r="AJ201" s="5" t="n">
        <v>1</v>
      </c>
      <c r="AK201" s="5" t="n">
        <v>4</v>
      </c>
      <c r="AL201" s="5" t="s">
        <v>185</v>
      </c>
      <c r="AM201" s="5" t="n">
        <v>1</v>
      </c>
      <c r="AN201" s="5" t="n">
        <v>1</v>
      </c>
      <c r="AO201" s="14" t="n">
        <f aca="true">INDIRECT(E201)*G201/F201+INDIRECT(H201)*J201/I201+INDIRECT(K201)*M201/L201+INDIRECT(N201)*P201/O201+INDIRECT(Q201)*S201/R201+INDIRECT(T201)*V201/U201+INDIRECT(W201)*Y201/X201+INDIRECT(Z201)*AB201/AA201+INDIRECT(AC201)*AE201/AD201+INDIRECT(AF201)*AH201/AG201+INDIRECT(AI201)*AK201/AJ201+INDIRECT(AL201)*AN201/AM201</f>
        <v>20293733.5843282</v>
      </c>
    </row>
    <row r="202" customFormat="false" ht="18" hidden="false" customHeight="false" outlineLevel="0" collapsed="false">
      <c r="A202" s="31" t="n">
        <v>72041213</v>
      </c>
      <c r="B202" s="19" t="s">
        <v>377</v>
      </c>
      <c r="C202" s="20" t="s">
        <v>316</v>
      </c>
      <c r="D202" s="11" t="s">
        <v>325</v>
      </c>
      <c r="E202" s="5" t="s">
        <v>169</v>
      </c>
      <c r="F202" s="5" t="n">
        <v>20</v>
      </c>
      <c r="G202" s="5" t="n">
        <v>2</v>
      </c>
      <c r="H202" s="5" t="s">
        <v>173</v>
      </c>
      <c r="I202" s="5" t="n">
        <v>0.7</v>
      </c>
      <c r="J202" s="5" t="n">
        <v>1.5</v>
      </c>
      <c r="K202" s="5" t="s">
        <v>175</v>
      </c>
      <c r="L202" s="5" t="n">
        <v>4.6</v>
      </c>
      <c r="M202" s="5" t="n">
        <v>8</v>
      </c>
      <c r="N202" s="5" t="s">
        <v>193</v>
      </c>
      <c r="O202" s="5" t="n">
        <v>2</v>
      </c>
      <c r="P202" s="5" t="n">
        <v>8</v>
      </c>
      <c r="Q202" s="5" t="s">
        <v>181</v>
      </c>
      <c r="R202" s="5" t="n">
        <v>0.7</v>
      </c>
      <c r="S202" s="5" t="n">
        <v>0.6</v>
      </c>
      <c r="T202" s="5" t="s">
        <v>185</v>
      </c>
      <c r="U202" s="5" t="n">
        <v>6</v>
      </c>
      <c r="V202" s="5" t="n">
        <v>1</v>
      </c>
      <c r="W202" s="5" t="s">
        <v>185</v>
      </c>
      <c r="X202" s="5" t="n">
        <v>2</v>
      </c>
      <c r="Y202" s="5" t="n">
        <v>1</v>
      </c>
      <c r="Z202" s="5" t="s">
        <v>209</v>
      </c>
      <c r="AA202" s="5" t="n">
        <v>2</v>
      </c>
      <c r="AB202" s="5" t="n">
        <v>6</v>
      </c>
      <c r="AC202" s="5" t="s">
        <v>211</v>
      </c>
      <c r="AD202" s="5" t="n">
        <v>2</v>
      </c>
      <c r="AE202" s="5" t="n">
        <v>1</v>
      </c>
      <c r="AF202" s="5" t="s">
        <v>235</v>
      </c>
      <c r="AG202" s="5" t="n">
        <v>0.7</v>
      </c>
      <c r="AH202" s="5" t="n">
        <v>1</v>
      </c>
      <c r="AI202" s="5" t="s">
        <v>181</v>
      </c>
      <c r="AJ202" s="5" t="n">
        <v>1</v>
      </c>
      <c r="AK202" s="5" t="n">
        <v>6</v>
      </c>
      <c r="AL202" s="5" t="s">
        <v>185</v>
      </c>
      <c r="AM202" s="5" t="n">
        <v>1</v>
      </c>
      <c r="AN202" s="5" t="n">
        <v>1</v>
      </c>
      <c r="AO202" s="14" t="n">
        <f aca="true">INDIRECT(E202)*G202/F202+INDIRECT(H202)*J202/I202+INDIRECT(K202)*M202/L202+INDIRECT(N202)*P202/O202+INDIRECT(Q202)*S202/R202+INDIRECT(T202)*V202/U202+INDIRECT(W202)*Y202/X202+INDIRECT(Z202)*AB202/AA202+INDIRECT(AC202)*AE202/AD202+INDIRECT(AF202)*AH202/AG202+INDIRECT(AI202)*AK202/AJ202+INDIRECT(AL202)*AN202/AM202</f>
        <v>27876735.347128</v>
      </c>
    </row>
    <row r="203" customFormat="false" ht="18" hidden="false" customHeight="false" outlineLevel="0" collapsed="false">
      <c r="A203" s="31" t="n">
        <v>72041214</v>
      </c>
      <c r="B203" s="19" t="s">
        <v>377</v>
      </c>
      <c r="C203" s="20" t="s">
        <v>317</v>
      </c>
      <c r="D203" s="11" t="s">
        <v>325</v>
      </c>
      <c r="E203" s="5" t="s">
        <v>169</v>
      </c>
      <c r="F203" s="5" t="n">
        <v>20</v>
      </c>
      <c r="G203" s="5" t="n">
        <v>2</v>
      </c>
      <c r="H203" s="5" t="s">
        <v>173</v>
      </c>
      <c r="I203" s="5" t="n">
        <v>0.7</v>
      </c>
      <c r="J203" s="5" t="n">
        <v>2.5</v>
      </c>
      <c r="K203" s="5" t="s">
        <v>175</v>
      </c>
      <c r="L203" s="5" t="n">
        <v>3.8</v>
      </c>
      <c r="M203" s="5" t="n">
        <v>8</v>
      </c>
      <c r="N203" s="5" t="s">
        <v>193</v>
      </c>
      <c r="O203" s="5" t="n">
        <v>1.5</v>
      </c>
      <c r="P203" s="5" t="n">
        <v>8</v>
      </c>
      <c r="Q203" s="5" t="s">
        <v>181</v>
      </c>
      <c r="R203" s="5" t="n">
        <v>0.7</v>
      </c>
      <c r="S203" s="5" t="n">
        <v>1</v>
      </c>
      <c r="T203" s="5" t="s">
        <v>185</v>
      </c>
      <c r="U203" s="5" t="n">
        <v>5.5</v>
      </c>
      <c r="V203" s="5" t="n">
        <v>1</v>
      </c>
      <c r="W203" s="5" t="s">
        <v>185</v>
      </c>
      <c r="X203" s="5" t="n">
        <v>2</v>
      </c>
      <c r="Y203" s="5" t="n">
        <v>1</v>
      </c>
      <c r="Z203" s="5" t="s">
        <v>209</v>
      </c>
      <c r="AA203" s="5" t="n">
        <v>2</v>
      </c>
      <c r="AB203" s="5" t="n">
        <v>7</v>
      </c>
      <c r="AC203" s="5" t="s">
        <v>211</v>
      </c>
      <c r="AD203" s="5" t="n">
        <v>2</v>
      </c>
      <c r="AE203" s="5" t="n">
        <v>1</v>
      </c>
      <c r="AF203" s="5" t="s">
        <v>235</v>
      </c>
      <c r="AG203" s="5" t="n">
        <v>0.7</v>
      </c>
      <c r="AH203" s="5" t="n">
        <v>1</v>
      </c>
      <c r="AI203" s="5" t="s">
        <v>181</v>
      </c>
      <c r="AJ203" s="5" t="n">
        <v>1</v>
      </c>
      <c r="AK203" s="5" t="n">
        <v>9</v>
      </c>
      <c r="AL203" s="5" t="s">
        <v>185</v>
      </c>
      <c r="AM203" s="5" t="n">
        <v>1</v>
      </c>
      <c r="AN203" s="5" t="n">
        <v>1</v>
      </c>
      <c r="AO203" s="14" t="n">
        <f aca="true">INDIRECT(E203)*G203/F203+INDIRECT(H203)*J203/I203+INDIRECT(K203)*M203/L203+INDIRECT(N203)*P203/O203+INDIRECT(Q203)*S203/R203+INDIRECT(T203)*V203/U203+INDIRECT(W203)*Y203/X203+INDIRECT(Z203)*AB203/AA203+INDIRECT(AC203)*AE203/AD203+INDIRECT(AF203)*AH203/AG203+INDIRECT(AI203)*AK203/AJ203+INDIRECT(AL203)*AN203/AM203</f>
        <v>39704282.661108</v>
      </c>
    </row>
    <row r="204" customFormat="false" ht="18" hidden="false" customHeight="false" outlineLevel="0" collapsed="false">
      <c r="A204" s="31" t="n">
        <v>72041215</v>
      </c>
      <c r="B204" s="19" t="s">
        <v>377</v>
      </c>
      <c r="C204" s="20" t="s">
        <v>318</v>
      </c>
      <c r="D204" s="11" t="s">
        <v>325</v>
      </c>
      <c r="E204" s="5" t="s">
        <v>169</v>
      </c>
      <c r="F204" s="5" t="n">
        <v>20</v>
      </c>
      <c r="G204" s="5" t="n">
        <v>2</v>
      </c>
      <c r="H204" s="5" t="s">
        <v>173</v>
      </c>
      <c r="I204" s="5" t="n">
        <v>0.7</v>
      </c>
      <c r="J204" s="5" t="n">
        <v>3.5</v>
      </c>
      <c r="K204" s="5" t="s">
        <v>175</v>
      </c>
      <c r="L204" s="5" t="n">
        <v>3</v>
      </c>
      <c r="M204" s="5" t="n">
        <v>8</v>
      </c>
      <c r="N204" s="5" t="s">
        <v>193</v>
      </c>
      <c r="O204" s="5" t="n">
        <v>1</v>
      </c>
      <c r="P204" s="5" t="n">
        <v>8</v>
      </c>
      <c r="Q204" s="5" t="s">
        <v>181</v>
      </c>
      <c r="R204" s="5" t="n">
        <v>0.7</v>
      </c>
      <c r="S204" s="5" t="n">
        <v>1.5</v>
      </c>
      <c r="T204" s="5" t="s">
        <v>185</v>
      </c>
      <c r="U204" s="5" t="n">
        <v>5</v>
      </c>
      <c r="V204" s="5" t="n">
        <v>1</v>
      </c>
      <c r="W204" s="5" t="s">
        <v>185</v>
      </c>
      <c r="X204" s="5" t="n">
        <v>2</v>
      </c>
      <c r="Y204" s="5" t="n">
        <v>1</v>
      </c>
      <c r="Z204" s="5" t="s">
        <v>209</v>
      </c>
      <c r="AA204" s="5" t="n">
        <v>2</v>
      </c>
      <c r="AB204" s="5" t="n">
        <v>8</v>
      </c>
      <c r="AC204" s="5" t="s">
        <v>211</v>
      </c>
      <c r="AD204" s="5" t="n">
        <v>2</v>
      </c>
      <c r="AE204" s="5" t="n">
        <v>1</v>
      </c>
      <c r="AF204" s="5" t="s">
        <v>235</v>
      </c>
      <c r="AG204" s="5" t="n">
        <v>0.7</v>
      </c>
      <c r="AH204" s="5" t="n">
        <v>1</v>
      </c>
      <c r="AI204" s="5" t="s">
        <v>181</v>
      </c>
      <c r="AJ204" s="5" t="n">
        <v>1</v>
      </c>
      <c r="AK204" s="5" t="n">
        <v>11</v>
      </c>
      <c r="AL204" s="5" t="s">
        <v>185</v>
      </c>
      <c r="AM204" s="5" t="n">
        <v>1</v>
      </c>
      <c r="AN204" s="5" t="n">
        <v>1</v>
      </c>
      <c r="AO204" s="14" t="n">
        <f aca="true">INDIRECT(E204)*G204/F204+INDIRECT(H204)*J204/I204+INDIRECT(K204)*M204/L204+INDIRECT(N204)*P204/O204+INDIRECT(Q204)*S204/R204+INDIRECT(T204)*V204/U204+INDIRECT(W204)*Y204/X204+INDIRECT(Z204)*AB204/AA204+INDIRECT(AC204)*AE204/AD204+INDIRECT(AF204)*AH204/AG204+INDIRECT(AI204)*AK204/AJ204+INDIRECT(AL204)*AN204/AM204</f>
        <v>52058825.6654606</v>
      </c>
    </row>
    <row r="205" customFormat="false" ht="18" hidden="false" customHeight="false" outlineLevel="0" collapsed="false">
      <c r="A205" s="18" t="n">
        <v>72051111</v>
      </c>
      <c r="B205" s="19" t="s">
        <v>378</v>
      </c>
      <c r="C205" s="20" t="s">
        <v>314</v>
      </c>
      <c r="D205" s="11" t="s">
        <v>325</v>
      </c>
      <c r="E205" s="0" t="s">
        <v>169</v>
      </c>
      <c r="F205" s="0" t="n">
        <v>10</v>
      </c>
      <c r="G205" s="0" t="n">
        <v>1</v>
      </c>
      <c r="H205" s="0" t="s">
        <v>175</v>
      </c>
      <c r="I205" s="0" t="n">
        <v>6</v>
      </c>
      <c r="J205" s="0" t="n">
        <v>8</v>
      </c>
      <c r="K205" s="0" t="s">
        <v>185</v>
      </c>
      <c r="L205" s="0" t="n">
        <v>6</v>
      </c>
      <c r="M205" s="0" t="n">
        <v>1</v>
      </c>
      <c r="N205" s="0" t="s">
        <v>211</v>
      </c>
      <c r="O205" s="0" t="n">
        <v>30</v>
      </c>
      <c r="P205" s="0" t="n">
        <v>1</v>
      </c>
      <c r="Q205" s="0" t="s">
        <v>173</v>
      </c>
      <c r="R205" s="0" t="n">
        <v>2</v>
      </c>
      <c r="S205" s="0" t="n">
        <v>1</v>
      </c>
      <c r="T205" s="0" t="s">
        <v>235</v>
      </c>
      <c r="U205" s="0" t="n">
        <v>2</v>
      </c>
      <c r="V205" s="0" t="n">
        <v>1</v>
      </c>
      <c r="W205" s="0" t="s">
        <v>168</v>
      </c>
      <c r="X205" s="0" t="n">
        <v>1</v>
      </c>
      <c r="Y205" s="0" t="n">
        <v>0</v>
      </c>
      <c r="Z205" s="0" t="s">
        <v>168</v>
      </c>
      <c r="AA205" s="0" t="n">
        <v>1</v>
      </c>
      <c r="AB205" s="0" t="n">
        <v>0</v>
      </c>
      <c r="AC205" s="0" t="s">
        <v>168</v>
      </c>
      <c r="AD205" s="0" t="n">
        <v>1</v>
      </c>
      <c r="AE205" s="0" t="n">
        <v>0</v>
      </c>
      <c r="AF205" s="0" t="s">
        <v>168</v>
      </c>
      <c r="AG205" s="0" t="n">
        <v>1</v>
      </c>
      <c r="AH205" s="0" t="n">
        <v>0</v>
      </c>
      <c r="AI205" s="0" t="s">
        <v>168</v>
      </c>
      <c r="AJ205" s="0" t="n">
        <v>1</v>
      </c>
      <c r="AK205" s="0" t="n">
        <v>0</v>
      </c>
      <c r="AL205" s="0" t="s">
        <v>168</v>
      </c>
      <c r="AM205" s="0" t="n">
        <v>1</v>
      </c>
      <c r="AN205" s="0" t="n">
        <v>0</v>
      </c>
      <c r="AO205" s="14" t="n">
        <f aca="true">INDIRECT(E205)*G205/F205+INDIRECT(H205)*J205/I205+INDIRECT(K205)*M205/L205+INDIRECT(N205)*P205/O205+INDIRECT(Q205)*S205/R205+INDIRECT(T205)*V205/U205+INDIRECT(W205)*Y205/X205+INDIRECT(Z205)*AB205/AA205+INDIRECT(AC205)*AE205/AD205+INDIRECT(AF205)*AH205/AG205+INDIRECT(AI205)*AK205/AJ205+INDIRECT(AL205)*AN205/AM205</f>
        <v>2472629.05183712</v>
      </c>
    </row>
    <row r="206" customFormat="false" ht="18" hidden="false" customHeight="false" outlineLevel="0" collapsed="false">
      <c r="A206" s="18" t="n">
        <v>72051112</v>
      </c>
      <c r="B206" s="19" t="s">
        <v>378</v>
      </c>
      <c r="C206" s="20" t="s">
        <v>315</v>
      </c>
      <c r="D206" s="11" t="s">
        <v>325</v>
      </c>
      <c r="E206" s="0" t="s">
        <v>169</v>
      </c>
      <c r="F206" s="0" t="n">
        <v>10</v>
      </c>
      <c r="G206" s="0" t="n">
        <v>1</v>
      </c>
      <c r="H206" s="0" t="s">
        <v>175</v>
      </c>
      <c r="I206" s="0" t="n">
        <v>5.3</v>
      </c>
      <c r="J206" s="0" t="n">
        <v>8</v>
      </c>
      <c r="K206" s="0" t="s">
        <v>185</v>
      </c>
      <c r="L206" s="0" t="n">
        <v>5.3</v>
      </c>
      <c r="M206" s="0" t="n">
        <v>1</v>
      </c>
      <c r="N206" s="0" t="s">
        <v>211</v>
      </c>
      <c r="O206" s="0" t="n">
        <v>30</v>
      </c>
      <c r="P206" s="0" t="n">
        <v>1</v>
      </c>
      <c r="Q206" s="0" t="s">
        <v>173</v>
      </c>
      <c r="R206" s="0" t="n">
        <v>2</v>
      </c>
      <c r="S206" s="0" t="n">
        <v>1</v>
      </c>
      <c r="T206" s="29" t="s">
        <v>235</v>
      </c>
      <c r="U206" s="0" t="n">
        <v>2</v>
      </c>
      <c r="V206" s="0" t="n">
        <v>1</v>
      </c>
      <c r="W206" s="0" t="s">
        <v>168</v>
      </c>
      <c r="X206" s="0" t="n">
        <v>1</v>
      </c>
      <c r="Y206" s="0" t="n">
        <v>0</v>
      </c>
      <c r="Z206" s="0" t="s">
        <v>168</v>
      </c>
      <c r="AA206" s="0" t="n">
        <v>1</v>
      </c>
      <c r="AB206" s="0" t="n">
        <v>0</v>
      </c>
      <c r="AC206" s="0" t="s">
        <v>168</v>
      </c>
      <c r="AD206" s="0" t="n">
        <v>1</v>
      </c>
      <c r="AE206" s="0" t="n">
        <v>0</v>
      </c>
      <c r="AF206" s="0" t="s">
        <v>168</v>
      </c>
      <c r="AG206" s="0" t="n">
        <v>1</v>
      </c>
      <c r="AH206" s="0" t="n">
        <v>0</v>
      </c>
      <c r="AI206" s="0" t="s">
        <v>168</v>
      </c>
      <c r="AJ206" s="0" t="n">
        <v>1</v>
      </c>
      <c r="AK206" s="0" t="n">
        <v>0</v>
      </c>
      <c r="AL206" s="0" t="s">
        <v>168</v>
      </c>
      <c r="AM206" s="0" t="n">
        <v>1</v>
      </c>
      <c r="AN206" s="0" t="n">
        <v>0</v>
      </c>
      <c r="AO206" s="14" t="n">
        <f aca="true">INDIRECT(E206)*G206/F206+INDIRECT(H206)*J206/I206+INDIRECT(K206)*M206/L206+INDIRECT(N206)*P206/O206+INDIRECT(Q206)*S206/R206+INDIRECT(T206)*V206/U206+INDIRECT(W206)*Y206/X206+INDIRECT(Z206)*AB206/AA206+INDIRECT(AC206)*AE206/AD206+INDIRECT(AF206)*AH206/AG206+INDIRECT(AI206)*AK206/AJ206+INDIRECT(AL206)*AN206/AM206</f>
        <v>2707320.06783162</v>
      </c>
    </row>
    <row r="207" customFormat="false" ht="18" hidden="false" customHeight="false" outlineLevel="0" collapsed="false">
      <c r="A207" s="18" t="n">
        <v>72051113</v>
      </c>
      <c r="B207" s="19" t="s">
        <v>378</v>
      </c>
      <c r="C207" s="20" t="s">
        <v>316</v>
      </c>
      <c r="D207" s="11" t="s">
        <v>325</v>
      </c>
      <c r="E207" s="0" t="s">
        <v>169</v>
      </c>
      <c r="F207" s="0" t="n">
        <v>10</v>
      </c>
      <c r="G207" s="0" t="n">
        <v>1</v>
      </c>
      <c r="H207" s="0" t="s">
        <v>175</v>
      </c>
      <c r="I207" s="0" t="n">
        <v>4.6</v>
      </c>
      <c r="J207" s="0" t="n">
        <v>8</v>
      </c>
      <c r="K207" s="0" t="s">
        <v>185</v>
      </c>
      <c r="L207" s="0" t="n">
        <v>4.6</v>
      </c>
      <c r="M207" s="0" t="n">
        <v>1</v>
      </c>
      <c r="N207" s="0" t="s">
        <v>211</v>
      </c>
      <c r="O207" s="0" t="n">
        <v>30</v>
      </c>
      <c r="P207" s="0" t="n">
        <v>1</v>
      </c>
      <c r="Q207" s="0" t="s">
        <v>173</v>
      </c>
      <c r="R207" s="0" t="n">
        <v>2</v>
      </c>
      <c r="S207" s="0" t="n">
        <v>1</v>
      </c>
      <c r="T207" s="29" t="s">
        <v>235</v>
      </c>
      <c r="U207" s="0" t="n">
        <v>2</v>
      </c>
      <c r="V207" s="0" t="n">
        <v>1</v>
      </c>
      <c r="W207" s="0" t="s">
        <v>168</v>
      </c>
      <c r="X207" s="0" t="n">
        <v>1</v>
      </c>
      <c r="Y207" s="0" t="n">
        <v>0</v>
      </c>
      <c r="Z207" s="0" t="s">
        <v>168</v>
      </c>
      <c r="AA207" s="0" t="n">
        <v>1</v>
      </c>
      <c r="AB207" s="0" t="n">
        <v>0</v>
      </c>
      <c r="AC207" s="0" t="s">
        <v>168</v>
      </c>
      <c r="AD207" s="0" t="n">
        <v>1</v>
      </c>
      <c r="AE207" s="0" t="n">
        <v>0</v>
      </c>
      <c r="AF207" s="0" t="s">
        <v>168</v>
      </c>
      <c r="AG207" s="0" t="n">
        <v>1</v>
      </c>
      <c r="AH207" s="0" t="n">
        <v>0</v>
      </c>
      <c r="AI207" s="0" t="s">
        <v>168</v>
      </c>
      <c r="AJ207" s="0" t="n">
        <v>1</v>
      </c>
      <c r="AK207" s="0" t="n">
        <v>0</v>
      </c>
      <c r="AL207" s="0" t="s">
        <v>168</v>
      </c>
      <c r="AM207" s="0" t="n">
        <v>1</v>
      </c>
      <c r="AN207" s="0" t="n">
        <v>0</v>
      </c>
      <c r="AO207" s="14" t="n">
        <f aca="true">INDIRECT(E207)*G207/F207+INDIRECT(H207)*J207/I207+INDIRECT(K207)*M207/L207+INDIRECT(N207)*P207/O207+INDIRECT(Q207)*S207/R207+INDIRECT(T207)*V207/U207+INDIRECT(W207)*Y207/X207+INDIRECT(Z207)*AB207/AA207+INDIRECT(AC207)*AE207/AD207+INDIRECT(AF207)*AH207/AG207+INDIRECT(AI207)*AK207/AJ207+INDIRECT(AL207)*AN207/AM207</f>
        <v>3013438.78434618</v>
      </c>
    </row>
    <row r="208" customFormat="false" ht="18" hidden="false" customHeight="false" outlineLevel="0" collapsed="false">
      <c r="A208" s="18" t="n">
        <v>72051116</v>
      </c>
      <c r="B208" s="19" t="s">
        <v>379</v>
      </c>
      <c r="C208" s="20" t="s">
        <v>314</v>
      </c>
      <c r="D208" s="0" t="s">
        <v>325</v>
      </c>
      <c r="E208" s="0" t="s">
        <v>169</v>
      </c>
      <c r="F208" s="0" t="n">
        <v>10</v>
      </c>
      <c r="G208" s="0" t="n">
        <v>1</v>
      </c>
      <c r="H208" s="0" t="s">
        <v>179</v>
      </c>
      <c r="I208" s="0" t="n">
        <v>3</v>
      </c>
      <c r="J208" s="0" t="n">
        <v>8</v>
      </c>
      <c r="K208" s="0" t="s">
        <v>185</v>
      </c>
      <c r="L208" s="0" t="n">
        <v>3</v>
      </c>
      <c r="M208" s="0" t="n">
        <v>1</v>
      </c>
      <c r="N208" s="0" t="s">
        <v>211</v>
      </c>
      <c r="O208" s="0" t="n">
        <v>30</v>
      </c>
      <c r="P208" s="0" t="n">
        <v>1</v>
      </c>
      <c r="Q208" s="0" t="s">
        <v>168</v>
      </c>
      <c r="R208" s="0" t="n">
        <v>1</v>
      </c>
      <c r="S208" s="0" t="n">
        <v>0</v>
      </c>
      <c r="T208" s="0" t="s">
        <v>168</v>
      </c>
      <c r="U208" s="0" t="n">
        <v>1</v>
      </c>
      <c r="V208" s="0" t="n">
        <v>0</v>
      </c>
      <c r="W208" s="0" t="s">
        <v>168</v>
      </c>
      <c r="X208" s="0" t="n">
        <v>1</v>
      </c>
      <c r="Y208" s="0" t="n">
        <v>0</v>
      </c>
      <c r="Z208" s="0" t="s">
        <v>168</v>
      </c>
      <c r="AA208" s="0" t="n">
        <v>1</v>
      </c>
      <c r="AB208" s="0" t="n">
        <v>0</v>
      </c>
      <c r="AC208" s="0" t="s">
        <v>168</v>
      </c>
      <c r="AD208" s="0" t="n">
        <v>1</v>
      </c>
      <c r="AE208" s="0" t="n">
        <v>0</v>
      </c>
      <c r="AF208" s="0" t="s">
        <v>168</v>
      </c>
      <c r="AG208" s="0" t="n">
        <v>1</v>
      </c>
      <c r="AH208" s="0" t="n">
        <v>0</v>
      </c>
      <c r="AI208" s="0" t="s">
        <v>168</v>
      </c>
      <c r="AJ208" s="0" t="n">
        <v>1</v>
      </c>
      <c r="AK208" s="0" t="n">
        <v>0</v>
      </c>
      <c r="AL208" s="0" t="s">
        <v>168</v>
      </c>
      <c r="AM208" s="0" t="n">
        <v>1</v>
      </c>
      <c r="AN208" s="0" t="n">
        <v>0</v>
      </c>
      <c r="AO208" s="14" t="n">
        <f aca="true">INDIRECT(E208)*G208/F208+INDIRECT(H208)*J208/I208+INDIRECT(K208)*M208/L208+INDIRECT(N208)*P208/O208+INDIRECT(Q208)*S208/R208+INDIRECT(T208)*V208/U208+INDIRECT(W208)*Y208/X208+INDIRECT(Z208)*AB208/AA208+INDIRECT(AC208)*AE208/AD208+INDIRECT(AF208)*AH208/AG208+INDIRECT(AI208)*AK208/AJ208+INDIRECT(AL208)*AN208/AM208</f>
        <v>4364191.04932359</v>
      </c>
    </row>
    <row r="209" customFormat="false" ht="18" hidden="false" customHeight="false" outlineLevel="0" collapsed="false">
      <c r="A209" s="18" t="n">
        <v>72051117</v>
      </c>
      <c r="B209" s="19" t="s">
        <v>379</v>
      </c>
      <c r="C209" s="20" t="s">
        <v>315</v>
      </c>
      <c r="D209" s="0" t="s">
        <v>325</v>
      </c>
      <c r="E209" s="0" t="s">
        <v>169</v>
      </c>
      <c r="F209" s="0" t="n">
        <v>10</v>
      </c>
      <c r="G209" s="0" t="n">
        <v>1</v>
      </c>
      <c r="H209" s="0" t="s">
        <v>179</v>
      </c>
      <c r="I209" s="0" t="n">
        <v>2.25</v>
      </c>
      <c r="J209" s="0" t="n">
        <v>8</v>
      </c>
      <c r="K209" s="0" t="s">
        <v>185</v>
      </c>
      <c r="L209" s="0" t="n">
        <v>2.25</v>
      </c>
      <c r="M209" s="0" t="n">
        <v>1</v>
      </c>
      <c r="N209" s="0" t="s">
        <v>211</v>
      </c>
      <c r="O209" s="0" t="n">
        <v>30</v>
      </c>
      <c r="P209" s="0" t="n">
        <v>1</v>
      </c>
      <c r="Q209" s="0" t="s">
        <v>168</v>
      </c>
      <c r="R209" s="0" t="n">
        <v>1</v>
      </c>
      <c r="S209" s="0" t="n">
        <v>0</v>
      </c>
      <c r="T209" s="0" t="s">
        <v>168</v>
      </c>
      <c r="U209" s="0" t="n">
        <v>1</v>
      </c>
      <c r="V209" s="0" t="n">
        <v>0</v>
      </c>
      <c r="W209" s="0" t="s">
        <v>168</v>
      </c>
      <c r="X209" s="0" t="n">
        <v>1</v>
      </c>
      <c r="Y209" s="0" t="n">
        <v>0</v>
      </c>
      <c r="Z209" s="0" t="s">
        <v>168</v>
      </c>
      <c r="AA209" s="0" t="n">
        <v>1</v>
      </c>
      <c r="AB209" s="0" t="n">
        <v>0</v>
      </c>
      <c r="AC209" s="0" t="s">
        <v>168</v>
      </c>
      <c r="AD209" s="0" t="n">
        <v>1</v>
      </c>
      <c r="AE209" s="0" t="n">
        <v>0</v>
      </c>
      <c r="AF209" s="0" t="s">
        <v>168</v>
      </c>
      <c r="AG209" s="0" t="n">
        <v>1</v>
      </c>
      <c r="AH209" s="0" t="n">
        <v>0</v>
      </c>
      <c r="AI209" s="0" t="s">
        <v>168</v>
      </c>
      <c r="AJ209" s="0" t="n">
        <v>1</v>
      </c>
      <c r="AK209" s="0" t="n">
        <v>0</v>
      </c>
      <c r="AL209" s="0" t="s">
        <v>168</v>
      </c>
      <c r="AM209" s="0" t="n">
        <v>1</v>
      </c>
      <c r="AN209" s="0" t="n">
        <v>0</v>
      </c>
      <c r="AO209" s="14" t="n">
        <f aca="true">INDIRECT(E209)*G209/F209+INDIRECT(H209)*J209/I209+INDIRECT(K209)*M209/L209+INDIRECT(N209)*P209/O209+INDIRECT(Q209)*S209/R209+INDIRECT(T209)*V209/U209+INDIRECT(W209)*Y209/X209+INDIRECT(Z209)*AB209/AA209+INDIRECT(AC209)*AE209/AD209+INDIRECT(AF209)*AH209/AG209+INDIRECT(AI209)*AK209/AJ209+INDIRECT(AL209)*AN209/AM209</f>
        <v>5787910.04935065</v>
      </c>
    </row>
    <row r="210" customFormat="false" ht="18" hidden="false" customHeight="false" outlineLevel="0" collapsed="false">
      <c r="A210" s="18" t="n">
        <v>72051118</v>
      </c>
      <c r="B210" s="19" t="s">
        <v>379</v>
      </c>
      <c r="C210" s="20" t="s">
        <v>316</v>
      </c>
      <c r="D210" s="0" t="s">
        <v>325</v>
      </c>
      <c r="E210" s="0" t="s">
        <v>169</v>
      </c>
      <c r="F210" s="0" t="n">
        <v>10</v>
      </c>
      <c r="G210" s="0" t="n">
        <v>1</v>
      </c>
      <c r="H210" s="0" t="s">
        <v>179</v>
      </c>
      <c r="I210" s="0" t="n">
        <v>1.5</v>
      </c>
      <c r="J210" s="0" t="n">
        <v>8</v>
      </c>
      <c r="K210" s="0" t="s">
        <v>185</v>
      </c>
      <c r="L210" s="0" t="n">
        <v>1.5</v>
      </c>
      <c r="M210" s="0" t="n">
        <v>1</v>
      </c>
      <c r="N210" s="0" t="s">
        <v>211</v>
      </c>
      <c r="O210" s="0" t="n">
        <v>30</v>
      </c>
      <c r="P210" s="0" t="n">
        <v>1</v>
      </c>
      <c r="Q210" s="0" t="s">
        <v>168</v>
      </c>
      <c r="R210" s="0" t="n">
        <v>1</v>
      </c>
      <c r="S210" s="0" t="n">
        <v>0</v>
      </c>
      <c r="T210" s="0" t="s">
        <v>168</v>
      </c>
      <c r="U210" s="0" t="n">
        <v>1</v>
      </c>
      <c r="V210" s="0" t="n">
        <v>0</v>
      </c>
      <c r="W210" s="0" t="s">
        <v>168</v>
      </c>
      <c r="X210" s="0" t="n">
        <v>1</v>
      </c>
      <c r="Y210" s="0" t="n">
        <v>0</v>
      </c>
      <c r="Z210" s="0" t="s">
        <v>168</v>
      </c>
      <c r="AA210" s="0" t="n">
        <v>1</v>
      </c>
      <c r="AB210" s="0" t="n">
        <v>0</v>
      </c>
      <c r="AC210" s="0" t="s">
        <v>168</v>
      </c>
      <c r="AD210" s="0" t="n">
        <v>1</v>
      </c>
      <c r="AE210" s="0" t="n">
        <v>0</v>
      </c>
      <c r="AF210" s="0" t="s">
        <v>168</v>
      </c>
      <c r="AG210" s="0" t="n">
        <v>1</v>
      </c>
      <c r="AH210" s="0" t="n">
        <v>0</v>
      </c>
      <c r="AI210" s="0" t="s">
        <v>168</v>
      </c>
      <c r="AJ210" s="0" t="n">
        <v>1</v>
      </c>
      <c r="AK210" s="0" t="n">
        <v>0</v>
      </c>
      <c r="AL210" s="0" t="s">
        <v>168</v>
      </c>
      <c r="AM210" s="0" t="n">
        <v>1</v>
      </c>
      <c r="AN210" s="0" t="n">
        <v>0</v>
      </c>
      <c r="AO210" s="14" t="n">
        <f aca="true">INDIRECT(E210)*G210/F210+INDIRECT(H210)*J210/I210+INDIRECT(K210)*M210/L210+INDIRECT(N210)*P210/O210+INDIRECT(Q210)*S210/R210+INDIRECT(T210)*V210/U210+INDIRECT(W210)*Y210/X210+INDIRECT(Z210)*AB210/AA210+INDIRECT(AC210)*AE210/AD210+INDIRECT(AF210)*AH210/AG210+INDIRECT(AI210)*AK210/AJ210+INDIRECT(AL210)*AN210/AM210</f>
        <v>8635348.04940476</v>
      </c>
    </row>
    <row r="211" customFormat="false" ht="18" hidden="false" customHeight="false" outlineLevel="0" collapsed="false">
      <c r="A211" s="31" t="n">
        <v>72051211</v>
      </c>
      <c r="B211" s="22" t="s">
        <v>380</v>
      </c>
      <c r="C211" s="20" t="s">
        <v>314</v>
      </c>
      <c r="D211" s="0" t="s">
        <v>325</v>
      </c>
      <c r="E211" s="0" t="s">
        <v>169</v>
      </c>
      <c r="F211" s="0" t="n">
        <v>10</v>
      </c>
      <c r="G211" s="0" t="n">
        <v>1</v>
      </c>
      <c r="H211" s="0" t="s">
        <v>175</v>
      </c>
      <c r="I211" s="0" t="n">
        <v>6</v>
      </c>
      <c r="J211" s="0" t="n">
        <v>8</v>
      </c>
      <c r="K211" s="0" t="s">
        <v>185</v>
      </c>
      <c r="L211" s="0" t="n">
        <v>6</v>
      </c>
      <c r="M211" s="0" t="n">
        <v>1</v>
      </c>
      <c r="N211" s="0" t="s">
        <v>211</v>
      </c>
      <c r="O211" s="0" t="n">
        <v>30</v>
      </c>
      <c r="P211" s="0" t="n">
        <v>1</v>
      </c>
      <c r="Q211" s="0" t="s">
        <v>168</v>
      </c>
      <c r="R211" s="0" t="n">
        <v>1</v>
      </c>
      <c r="S211" s="0" t="n">
        <v>0</v>
      </c>
      <c r="T211" s="0" t="s">
        <v>168</v>
      </c>
      <c r="U211" s="0" t="n">
        <v>1</v>
      </c>
      <c r="V211" s="0" t="n">
        <v>0</v>
      </c>
      <c r="W211" s="0" t="s">
        <v>168</v>
      </c>
      <c r="X211" s="0" t="n">
        <v>1</v>
      </c>
      <c r="Y211" s="0" t="n">
        <v>0</v>
      </c>
      <c r="Z211" s="0" t="s">
        <v>168</v>
      </c>
      <c r="AA211" s="0" t="n">
        <v>1</v>
      </c>
      <c r="AB211" s="0" t="n">
        <v>0</v>
      </c>
      <c r="AC211" s="0" t="s">
        <v>168</v>
      </c>
      <c r="AD211" s="0" t="n">
        <v>1</v>
      </c>
      <c r="AE211" s="0" t="n">
        <v>0</v>
      </c>
      <c r="AF211" s="0" t="s">
        <v>168</v>
      </c>
      <c r="AG211" s="0" t="n">
        <v>1</v>
      </c>
      <c r="AH211" s="0" t="n">
        <v>0</v>
      </c>
      <c r="AI211" s="0" t="s">
        <v>168</v>
      </c>
      <c r="AJ211" s="0" t="n">
        <v>1</v>
      </c>
      <c r="AK211" s="0" t="n">
        <v>0</v>
      </c>
      <c r="AL211" s="0" t="s">
        <v>168</v>
      </c>
      <c r="AM211" s="0" t="n">
        <v>1</v>
      </c>
      <c r="AN211" s="0" t="n">
        <v>0</v>
      </c>
      <c r="AO211" s="14" t="n">
        <f aca="true">INDIRECT(E211)*G211/F211+INDIRECT(H211)*J211/I211+INDIRECT(K211)*M211/L211+INDIRECT(N211)*P211/O211+INDIRECT(Q211)*S211/R211+INDIRECT(T211)*V211/U211+INDIRECT(W211)*Y211/X211+INDIRECT(Z211)*AB211/AA211+INDIRECT(AC211)*AE211/AD211+INDIRECT(AF211)*AH211/AG211+INDIRECT(AI211)*AK211/AJ211+INDIRECT(AL211)*AN211/AM211</f>
        <v>1869980.31320076</v>
      </c>
    </row>
    <row r="212" customFormat="false" ht="18" hidden="false" customHeight="false" outlineLevel="0" collapsed="false">
      <c r="A212" s="31" t="n">
        <v>72051212</v>
      </c>
      <c r="B212" s="22" t="s">
        <v>380</v>
      </c>
      <c r="C212" s="20" t="s">
        <v>315</v>
      </c>
      <c r="D212" s="0" t="s">
        <v>325</v>
      </c>
      <c r="E212" s="0" t="s">
        <v>169</v>
      </c>
      <c r="F212" s="0" t="n">
        <v>10</v>
      </c>
      <c r="G212" s="0" t="n">
        <v>1</v>
      </c>
      <c r="H212" s="0" t="s">
        <v>175</v>
      </c>
      <c r="I212" s="0" t="n">
        <v>5.3</v>
      </c>
      <c r="J212" s="0" t="n">
        <v>8</v>
      </c>
      <c r="K212" s="0" t="s">
        <v>185</v>
      </c>
      <c r="L212" s="0" t="n">
        <v>5.3</v>
      </c>
      <c r="M212" s="0" t="n">
        <v>1</v>
      </c>
      <c r="N212" s="0" t="s">
        <v>211</v>
      </c>
      <c r="O212" s="0" t="n">
        <v>30</v>
      </c>
      <c r="P212" s="0" t="n">
        <v>1</v>
      </c>
      <c r="Q212" s="0" t="s">
        <v>168</v>
      </c>
      <c r="R212" s="0" t="n">
        <v>1</v>
      </c>
      <c r="S212" s="0" t="n">
        <v>0</v>
      </c>
      <c r="T212" s="0" t="s">
        <v>168</v>
      </c>
      <c r="U212" s="0" t="n">
        <v>1</v>
      </c>
      <c r="V212" s="0" t="n">
        <v>0</v>
      </c>
      <c r="W212" s="0" t="s">
        <v>168</v>
      </c>
      <c r="X212" s="0" t="n">
        <v>1</v>
      </c>
      <c r="Y212" s="0" t="n">
        <v>0</v>
      </c>
      <c r="Z212" s="0" t="s">
        <v>168</v>
      </c>
      <c r="AA212" s="0" t="n">
        <v>1</v>
      </c>
      <c r="AB212" s="0" t="n">
        <v>0</v>
      </c>
      <c r="AC212" s="0" t="s">
        <v>168</v>
      </c>
      <c r="AD212" s="0" t="n">
        <v>1</v>
      </c>
      <c r="AE212" s="0" t="n">
        <v>0</v>
      </c>
      <c r="AF212" s="0" t="s">
        <v>168</v>
      </c>
      <c r="AG212" s="0" t="n">
        <v>1</v>
      </c>
      <c r="AH212" s="0" t="n">
        <v>0</v>
      </c>
      <c r="AI212" s="0" t="s">
        <v>168</v>
      </c>
      <c r="AJ212" s="0" t="n">
        <v>1</v>
      </c>
      <c r="AK212" s="0" t="n">
        <v>0</v>
      </c>
      <c r="AL212" s="0" t="s">
        <v>168</v>
      </c>
      <c r="AM212" s="0" t="n">
        <v>1</v>
      </c>
      <c r="AN212" s="0" t="n">
        <v>0</v>
      </c>
      <c r="AO212" s="14" t="n">
        <f aca="true">INDIRECT(E212)*G212/F212+INDIRECT(H212)*J212/I212+INDIRECT(K212)*M212/L212+INDIRECT(N212)*P212/O212+INDIRECT(Q212)*S212/R212+INDIRECT(T212)*V212/U212+INDIRECT(W212)*Y212/X212+INDIRECT(Z212)*AB212/AA212+INDIRECT(AC212)*AE212/AD212+INDIRECT(AF212)*AH212/AG212+INDIRECT(AI212)*AK212/AJ212+INDIRECT(AL212)*AN212/AM212</f>
        <v>2104671.32919525</v>
      </c>
    </row>
    <row r="213" customFormat="false" ht="18" hidden="false" customHeight="false" outlineLevel="0" collapsed="false">
      <c r="A213" s="31" t="n">
        <v>72051213</v>
      </c>
      <c r="B213" s="22" t="s">
        <v>380</v>
      </c>
      <c r="C213" s="20" t="s">
        <v>316</v>
      </c>
      <c r="D213" s="0" t="s">
        <v>325</v>
      </c>
      <c r="E213" s="0" t="s">
        <v>169</v>
      </c>
      <c r="F213" s="0" t="n">
        <v>10</v>
      </c>
      <c r="G213" s="0" t="n">
        <v>1</v>
      </c>
      <c r="H213" s="0" t="s">
        <v>175</v>
      </c>
      <c r="I213" s="0" t="n">
        <v>4.6</v>
      </c>
      <c r="J213" s="0" t="n">
        <v>8</v>
      </c>
      <c r="K213" s="0" t="s">
        <v>185</v>
      </c>
      <c r="L213" s="0" t="n">
        <v>4.6</v>
      </c>
      <c r="M213" s="0" t="n">
        <v>1</v>
      </c>
      <c r="N213" s="0" t="s">
        <v>211</v>
      </c>
      <c r="O213" s="0" t="n">
        <v>30</v>
      </c>
      <c r="P213" s="0" t="n">
        <v>1</v>
      </c>
      <c r="Q213" s="0" t="s">
        <v>168</v>
      </c>
      <c r="R213" s="0" t="n">
        <v>1</v>
      </c>
      <c r="S213" s="0" t="n">
        <v>0</v>
      </c>
      <c r="T213" s="0" t="s">
        <v>168</v>
      </c>
      <c r="U213" s="0" t="n">
        <v>1</v>
      </c>
      <c r="V213" s="0" t="n">
        <v>0</v>
      </c>
      <c r="W213" s="0" t="s">
        <v>168</v>
      </c>
      <c r="X213" s="0" t="n">
        <v>1</v>
      </c>
      <c r="Y213" s="0" t="n">
        <v>0</v>
      </c>
      <c r="Z213" s="0" t="s">
        <v>168</v>
      </c>
      <c r="AA213" s="0" t="n">
        <v>1</v>
      </c>
      <c r="AB213" s="0" t="n">
        <v>0</v>
      </c>
      <c r="AC213" s="0" t="s">
        <v>168</v>
      </c>
      <c r="AD213" s="0" t="n">
        <v>1</v>
      </c>
      <c r="AE213" s="0" t="n">
        <v>0</v>
      </c>
      <c r="AF213" s="0" t="s">
        <v>168</v>
      </c>
      <c r="AG213" s="0" t="n">
        <v>1</v>
      </c>
      <c r="AH213" s="0" t="n">
        <v>0</v>
      </c>
      <c r="AI213" s="0" t="s">
        <v>168</v>
      </c>
      <c r="AJ213" s="0" t="n">
        <v>1</v>
      </c>
      <c r="AK213" s="0" t="n">
        <v>0</v>
      </c>
      <c r="AL213" s="0" t="s">
        <v>168</v>
      </c>
      <c r="AM213" s="0" t="n">
        <v>1</v>
      </c>
      <c r="AN213" s="0" t="n">
        <v>0</v>
      </c>
      <c r="AO213" s="14" t="n">
        <f aca="true">INDIRECT(E213)*G213/F213+INDIRECT(H213)*J213/I213+INDIRECT(K213)*M213/L213+INDIRECT(N213)*P213/O213+INDIRECT(Q213)*S213/R213+INDIRECT(T213)*V213/U213+INDIRECT(W213)*Y213/X213+INDIRECT(Z213)*AB213/AA213+INDIRECT(AC213)*AE213/AD213+INDIRECT(AF213)*AH213/AG213+INDIRECT(AI213)*AK213/AJ213+INDIRECT(AL213)*AN213/AM213</f>
        <v>2410790.04570982</v>
      </c>
    </row>
    <row r="214" customFormat="false" ht="18" hidden="false" customHeight="false" outlineLevel="0" collapsed="false">
      <c r="A214" s="31" t="n">
        <v>72051214</v>
      </c>
      <c r="B214" s="22" t="s">
        <v>380</v>
      </c>
      <c r="C214" s="20" t="s">
        <v>317</v>
      </c>
      <c r="D214" s="0" t="s">
        <v>325</v>
      </c>
      <c r="E214" s="0" t="s">
        <v>169</v>
      </c>
      <c r="F214" s="0" t="n">
        <v>10</v>
      </c>
      <c r="G214" s="0" t="n">
        <v>1</v>
      </c>
      <c r="H214" s="0" t="s">
        <v>175</v>
      </c>
      <c r="I214" s="0" t="n">
        <v>3.8</v>
      </c>
      <c r="J214" s="0" t="n">
        <v>8</v>
      </c>
      <c r="K214" s="0" t="s">
        <v>185</v>
      </c>
      <c r="L214" s="0" t="n">
        <v>3.8</v>
      </c>
      <c r="M214" s="0" t="n">
        <v>1</v>
      </c>
      <c r="N214" s="0" t="s">
        <v>211</v>
      </c>
      <c r="O214" s="0" t="n">
        <v>30</v>
      </c>
      <c r="P214" s="0" t="n">
        <v>1</v>
      </c>
      <c r="Q214" s="0" t="s">
        <v>168</v>
      </c>
      <c r="R214" s="0" t="n">
        <v>1</v>
      </c>
      <c r="S214" s="0" t="n">
        <v>0</v>
      </c>
      <c r="T214" s="0" t="s">
        <v>168</v>
      </c>
      <c r="U214" s="0" t="n">
        <v>1</v>
      </c>
      <c r="V214" s="0" t="n">
        <v>0</v>
      </c>
      <c r="W214" s="0" t="s">
        <v>168</v>
      </c>
      <c r="X214" s="0" t="n">
        <v>1</v>
      </c>
      <c r="Y214" s="0" t="n">
        <v>0</v>
      </c>
      <c r="Z214" s="0" t="s">
        <v>168</v>
      </c>
      <c r="AA214" s="0" t="n">
        <v>1</v>
      </c>
      <c r="AB214" s="0" t="n">
        <v>0</v>
      </c>
      <c r="AC214" s="0" t="s">
        <v>168</v>
      </c>
      <c r="AD214" s="0" t="n">
        <v>1</v>
      </c>
      <c r="AE214" s="0" t="n">
        <v>0</v>
      </c>
      <c r="AF214" s="0" t="s">
        <v>168</v>
      </c>
      <c r="AG214" s="0" t="n">
        <v>1</v>
      </c>
      <c r="AH214" s="0" t="n">
        <v>0</v>
      </c>
      <c r="AI214" s="0" t="s">
        <v>168</v>
      </c>
      <c r="AJ214" s="0" t="n">
        <v>1</v>
      </c>
      <c r="AK214" s="0" t="n">
        <v>0</v>
      </c>
      <c r="AL214" s="0" t="s">
        <v>168</v>
      </c>
      <c r="AM214" s="0" t="n">
        <v>1</v>
      </c>
      <c r="AN214" s="0" t="n">
        <v>0</v>
      </c>
      <c r="AO214" s="14" t="n">
        <f aca="true">INDIRECT(E214)*G214/F214+INDIRECT(H214)*J214/I214+INDIRECT(K214)*M214/L214+INDIRECT(N214)*P214/O214+INDIRECT(Q214)*S214/R214+INDIRECT(T214)*V214/U214+INDIRECT(W214)*Y214/X214+INDIRECT(Z214)*AB214/AA214+INDIRECT(AC214)*AE214/AD214+INDIRECT(AF214)*AH214/AG214+INDIRECT(AI214)*AK214/AJ214+INDIRECT(AL214)*AN214/AM214</f>
        <v>2898738.67654506</v>
      </c>
    </row>
    <row r="215" customFormat="false" ht="18" hidden="false" customHeight="false" outlineLevel="0" collapsed="false">
      <c r="A215" s="31" t="n">
        <v>72051215</v>
      </c>
      <c r="B215" s="22" t="s">
        <v>380</v>
      </c>
      <c r="C215" s="20" t="s">
        <v>318</v>
      </c>
      <c r="D215" s="0" t="s">
        <v>325</v>
      </c>
      <c r="E215" s="0" t="s">
        <v>169</v>
      </c>
      <c r="F215" s="0" t="n">
        <v>10</v>
      </c>
      <c r="G215" s="0" t="n">
        <v>1</v>
      </c>
      <c r="H215" s="0" t="s">
        <v>175</v>
      </c>
      <c r="I215" s="0" t="n">
        <v>3</v>
      </c>
      <c r="J215" s="0" t="n">
        <v>8</v>
      </c>
      <c r="K215" s="0" t="s">
        <v>185</v>
      </c>
      <c r="L215" s="0" t="n">
        <v>3</v>
      </c>
      <c r="M215" s="0" t="n">
        <v>1</v>
      </c>
      <c r="N215" s="0" t="s">
        <v>211</v>
      </c>
      <c r="O215" s="0" t="n">
        <v>30</v>
      </c>
      <c r="P215" s="0" t="n">
        <v>1</v>
      </c>
      <c r="Q215" s="0" t="s">
        <v>168</v>
      </c>
      <c r="R215" s="0" t="n">
        <v>1</v>
      </c>
      <c r="S215" s="0" t="n">
        <v>0</v>
      </c>
      <c r="T215" s="0" t="s">
        <v>168</v>
      </c>
      <c r="U215" s="0" t="n">
        <v>1</v>
      </c>
      <c r="V215" s="0" t="n">
        <v>0</v>
      </c>
      <c r="W215" s="0" t="s">
        <v>168</v>
      </c>
      <c r="X215" s="0" t="n">
        <v>1</v>
      </c>
      <c r="Y215" s="0" t="n">
        <v>0</v>
      </c>
      <c r="Z215" s="0" t="s">
        <v>168</v>
      </c>
      <c r="AA215" s="0" t="n">
        <v>1</v>
      </c>
      <c r="AB215" s="0" t="n">
        <v>0</v>
      </c>
      <c r="AC215" s="0" t="s">
        <v>168</v>
      </c>
      <c r="AD215" s="0" t="n">
        <v>1</v>
      </c>
      <c r="AE215" s="0" t="n">
        <v>0</v>
      </c>
      <c r="AF215" s="0" t="s">
        <v>168</v>
      </c>
      <c r="AG215" s="0" t="n">
        <v>1</v>
      </c>
      <c r="AH215" s="0" t="n">
        <v>0</v>
      </c>
      <c r="AI215" s="0" t="s">
        <v>168</v>
      </c>
      <c r="AJ215" s="0" t="n">
        <v>1</v>
      </c>
      <c r="AK215" s="0" t="n">
        <v>0</v>
      </c>
      <c r="AL215" s="0" t="s">
        <v>168</v>
      </c>
      <c r="AM215" s="0" t="n">
        <v>1</v>
      </c>
      <c r="AN215" s="0" t="n">
        <v>0</v>
      </c>
      <c r="AO215" s="14" t="n">
        <f aca="true">INDIRECT(E215)*G215/F215+INDIRECT(H215)*J215/I215+INDIRECT(K215)*M215/L215+INDIRECT(N215)*P215/O215+INDIRECT(Q215)*S215/R215+INDIRECT(T215)*V215/U215+INDIRECT(W215)*Y215/X215+INDIRECT(Z215)*AB215/AA215+INDIRECT(AC215)*AE215/AD215+INDIRECT(AF215)*AH215/AG215+INDIRECT(AI215)*AK215/AJ215+INDIRECT(AL215)*AN215/AM215</f>
        <v>3646926.57715909</v>
      </c>
    </row>
    <row r="216" customFormat="false" ht="18.75" hidden="false" customHeight="false" outlineLevel="0" collapsed="false">
      <c r="A216" s="18" t="n">
        <v>72061111</v>
      </c>
      <c r="B216" s="19" t="s">
        <v>381</v>
      </c>
      <c r="C216" s="27" t="s">
        <v>382</v>
      </c>
      <c r="D216" s="11" t="s">
        <v>383</v>
      </c>
      <c r="E216" s="0" t="s">
        <v>169</v>
      </c>
      <c r="F216" s="0" t="n">
        <v>6</v>
      </c>
      <c r="G216" s="0" t="n">
        <v>1</v>
      </c>
      <c r="H216" s="0" t="s">
        <v>181</v>
      </c>
      <c r="I216" s="0" t="n">
        <v>1</v>
      </c>
      <c r="J216" s="32" t="n">
        <v>2.15</v>
      </c>
      <c r="K216" s="0" t="s">
        <v>187</v>
      </c>
      <c r="L216" s="0" t="n">
        <v>3</v>
      </c>
      <c r="M216" s="0" t="n">
        <v>1</v>
      </c>
      <c r="N216" s="0" t="s">
        <v>211</v>
      </c>
      <c r="O216" s="0" t="n">
        <v>50</v>
      </c>
      <c r="P216" s="0" t="n">
        <v>1</v>
      </c>
      <c r="Q216" s="0" t="s">
        <v>168</v>
      </c>
      <c r="R216" s="0" t="n">
        <v>1</v>
      </c>
      <c r="S216" s="0" t="n">
        <v>0</v>
      </c>
      <c r="T216" s="0" t="s">
        <v>168</v>
      </c>
      <c r="U216" s="0" t="n">
        <v>1</v>
      </c>
      <c r="V216" s="0" t="n">
        <v>0</v>
      </c>
      <c r="W216" s="0" t="s">
        <v>168</v>
      </c>
      <c r="X216" s="0" t="n">
        <v>1</v>
      </c>
      <c r="Y216" s="0" t="n">
        <v>0</v>
      </c>
      <c r="Z216" s="0" t="s">
        <v>168</v>
      </c>
      <c r="AA216" s="0" t="n">
        <v>1</v>
      </c>
      <c r="AB216" s="0" t="n">
        <v>0</v>
      </c>
      <c r="AC216" s="0" t="s">
        <v>168</v>
      </c>
      <c r="AD216" s="0" t="n">
        <v>1</v>
      </c>
      <c r="AE216" s="0" t="n">
        <v>0</v>
      </c>
      <c r="AF216" s="0" t="s">
        <v>168</v>
      </c>
      <c r="AG216" s="0" t="n">
        <v>1</v>
      </c>
      <c r="AH216" s="0" t="n">
        <v>0</v>
      </c>
      <c r="AI216" s="0" t="s">
        <v>168</v>
      </c>
      <c r="AJ216" s="0" t="n">
        <v>1</v>
      </c>
      <c r="AK216" s="0" t="n">
        <v>0</v>
      </c>
      <c r="AL216" s="0" t="s">
        <v>168</v>
      </c>
      <c r="AM216" s="0" t="n">
        <v>1</v>
      </c>
      <c r="AN216" s="0" t="n">
        <v>0</v>
      </c>
      <c r="AO216" s="14" t="n">
        <f aca="true">INDIRECT(E216)*G216/F216+INDIRECT(H216)*J216/I216+INDIRECT(K216)*M216/L216+INDIRECT(N216)*P216/O216+INDIRECT(Q216)*S216/R216+INDIRECT(T216)*V216/U216+INDIRECT(W216)*Y216/X216+INDIRECT(Z216)*AB216/AA216+INDIRECT(AC216)*AE216/AD216+INDIRECT(AF216)*AH216/AG216+INDIRECT(AI216)*AK216/AJ216+INDIRECT(AL216)*AN216/AM216</f>
        <v>4857905.63396014</v>
      </c>
    </row>
    <row r="217" customFormat="false" ht="18.75" hidden="false" customHeight="false" outlineLevel="0" collapsed="false">
      <c r="A217" s="18" t="n">
        <v>72061112</v>
      </c>
      <c r="B217" s="19" t="s">
        <v>384</v>
      </c>
      <c r="C217" s="20" t="s">
        <v>385</v>
      </c>
      <c r="D217" s="11" t="s">
        <v>383</v>
      </c>
      <c r="E217" s="0" t="s">
        <v>169</v>
      </c>
      <c r="F217" s="0" t="n">
        <v>6</v>
      </c>
      <c r="G217" s="0" t="n">
        <v>1</v>
      </c>
      <c r="H217" s="0" t="s">
        <v>181</v>
      </c>
      <c r="I217" s="0" t="n">
        <v>1</v>
      </c>
      <c r="J217" s="32" t="n">
        <v>1.7</v>
      </c>
      <c r="K217" s="0" t="s">
        <v>187</v>
      </c>
      <c r="L217" s="0" t="n">
        <v>3</v>
      </c>
      <c r="M217" s="0" t="n">
        <v>1</v>
      </c>
      <c r="N217" s="0" t="s">
        <v>211</v>
      </c>
      <c r="O217" s="0" t="n">
        <v>50</v>
      </c>
      <c r="P217" s="0" t="n">
        <v>1</v>
      </c>
      <c r="Q217" s="0" t="s">
        <v>168</v>
      </c>
      <c r="R217" s="0" t="n">
        <v>1</v>
      </c>
      <c r="S217" s="0" t="n">
        <v>0</v>
      </c>
      <c r="T217" s="0" t="s">
        <v>168</v>
      </c>
      <c r="U217" s="0" t="n">
        <v>1</v>
      </c>
      <c r="V217" s="0" t="n">
        <v>0</v>
      </c>
      <c r="W217" s="0" t="s">
        <v>168</v>
      </c>
      <c r="X217" s="0" t="n">
        <v>1</v>
      </c>
      <c r="Y217" s="0" t="n">
        <v>0</v>
      </c>
      <c r="Z217" s="0" t="s">
        <v>168</v>
      </c>
      <c r="AA217" s="0" t="n">
        <v>1</v>
      </c>
      <c r="AB217" s="0" t="n">
        <v>0</v>
      </c>
      <c r="AC217" s="0" t="s">
        <v>168</v>
      </c>
      <c r="AD217" s="0" t="n">
        <v>1</v>
      </c>
      <c r="AE217" s="0" t="n">
        <v>0</v>
      </c>
      <c r="AF217" s="0" t="s">
        <v>168</v>
      </c>
      <c r="AG217" s="0" t="n">
        <v>1</v>
      </c>
      <c r="AH217" s="0" t="n">
        <v>0</v>
      </c>
      <c r="AI217" s="0" t="s">
        <v>168</v>
      </c>
      <c r="AJ217" s="0" t="n">
        <v>1</v>
      </c>
      <c r="AK217" s="0" t="n">
        <v>0</v>
      </c>
      <c r="AL217" s="0" t="s">
        <v>168</v>
      </c>
      <c r="AM217" s="0" t="n">
        <v>1</v>
      </c>
      <c r="AN217" s="0" t="n">
        <v>0</v>
      </c>
      <c r="AO217" s="14" t="n">
        <f aca="true">INDIRECT(E217)*G217/F217+INDIRECT(H217)*J217/I217+INDIRECT(K217)*M217/L217+INDIRECT(N217)*P217/O217+INDIRECT(Q217)*S217/R217+INDIRECT(T217)*V217/U217+INDIRECT(W217)*Y217/X217+INDIRECT(Z217)*AB217/AA217+INDIRECT(AC217)*AE217/AD217+INDIRECT(AF217)*AH217/AG217+INDIRECT(AI217)*AK217/AJ217+INDIRECT(AL217)*AN217/AM217</f>
        <v>3896751.29564845</v>
      </c>
    </row>
    <row r="218" customFormat="false" ht="18" hidden="false" customHeight="false" outlineLevel="0" collapsed="false">
      <c r="A218" s="18" t="n">
        <v>72071111</v>
      </c>
      <c r="B218" s="19" t="s">
        <v>386</v>
      </c>
      <c r="C218" s="20" t="s">
        <v>387</v>
      </c>
      <c r="D218" s="11" t="s">
        <v>388</v>
      </c>
      <c r="E218" s="0" t="s">
        <v>169</v>
      </c>
      <c r="F218" s="0" t="n">
        <v>10</v>
      </c>
      <c r="G218" s="0" t="n">
        <v>1</v>
      </c>
      <c r="H218" s="0" t="s">
        <v>187</v>
      </c>
      <c r="I218" s="0" t="n">
        <v>12</v>
      </c>
      <c r="J218" s="0" t="n">
        <v>2</v>
      </c>
      <c r="K218" s="0" t="s">
        <v>181</v>
      </c>
      <c r="L218" s="0" t="n">
        <v>12</v>
      </c>
      <c r="M218" s="0" t="n">
        <v>8</v>
      </c>
      <c r="N218" s="0" t="s">
        <v>168</v>
      </c>
      <c r="O218" s="0" t="n">
        <v>1</v>
      </c>
      <c r="P218" s="0" t="n">
        <v>0</v>
      </c>
      <c r="Q218" s="0" t="s">
        <v>168</v>
      </c>
      <c r="R218" s="0" t="n">
        <v>1</v>
      </c>
      <c r="S218" s="0" t="n">
        <v>0</v>
      </c>
      <c r="T218" s="0" t="s">
        <v>168</v>
      </c>
      <c r="U218" s="0" t="n">
        <v>1</v>
      </c>
      <c r="V218" s="0" t="n">
        <v>0</v>
      </c>
      <c r="W218" s="0" t="s">
        <v>168</v>
      </c>
      <c r="X218" s="0" t="n">
        <v>1</v>
      </c>
      <c r="Y218" s="0" t="n">
        <v>0</v>
      </c>
      <c r="Z218" s="0" t="s">
        <v>168</v>
      </c>
      <c r="AA218" s="0" t="n">
        <v>1</v>
      </c>
      <c r="AB218" s="0" t="n">
        <v>0</v>
      </c>
      <c r="AC218" s="0" t="s">
        <v>168</v>
      </c>
      <c r="AD218" s="0" t="n">
        <v>1</v>
      </c>
      <c r="AE218" s="0" t="n">
        <v>0</v>
      </c>
      <c r="AF218" s="0" t="s">
        <v>168</v>
      </c>
      <c r="AG218" s="0" t="n">
        <v>1</v>
      </c>
      <c r="AH218" s="0" t="n">
        <v>0</v>
      </c>
      <c r="AI218" s="0" t="s">
        <v>168</v>
      </c>
      <c r="AJ218" s="0" t="n">
        <v>1</v>
      </c>
      <c r="AK218" s="0" t="n">
        <v>0</v>
      </c>
      <c r="AL218" s="0" t="s">
        <v>168</v>
      </c>
      <c r="AM218" s="0" t="n">
        <v>1</v>
      </c>
      <c r="AN218" s="0" t="n">
        <v>0</v>
      </c>
      <c r="AO218" s="14" t="n">
        <f aca="true">INDIRECT(E218)*G218/F218+INDIRECT(H218)*J218/I218+INDIRECT(K218)*M218/L218+INDIRECT(N218)*P218/O218+INDIRECT(Q218)*S218/R218+INDIRECT(T218)*V218/U218+INDIRECT(W218)*Y218/X218+INDIRECT(Z218)*AB218/AA218+INDIRECT(AC218)*AE218/AD218+INDIRECT(AF218)*AH218/AG218+INDIRECT(AI218)*AK218/AJ218+INDIRECT(AL218)*AN218/AM218</f>
        <v>1566430.31777973</v>
      </c>
    </row>
    <row r="219" customFormat="false" ht="18" hidden="false" customHeight="false" outlineLevel="0" collapsed="false">
      <c r="A219" s="18" t="n">
        <v>72071112</v>
      </c>
      <c r="B219" s="19" t="s">
        <v>386</v>
      </c>
      <c r="C219" s="20" t="s">
        <v>389</v>
      </c>
      <c r="D219" s="11" t="s">
        <v>388</v>
      </c>
      <c r="E219" s="0" t="s">
        <v>169</v>
      </c>
      <c r="F219" s="0" t="n">
        <v>10</v>
      </c>
      <c r="G219" s="0" t="n">
        <v>1</v>
      </c>
      <c r="H219" s="0" t="s">
        <v>187</v>
      </c>
      <c r="I219" s="0" t="n">
        <v>17</v>
      </c>
      <c r="J219" s="0" t="n">
        <v>2</v>
      </c>
      <c r="K219" s="0" t="s">
        <v>181</v>
      </c>
      <c r="L219" s="0" t="n">
        <v>17</v>
      </c>
      <c r="M219" s="0" t="n">
        <v>8</v>
      </c>
      <c r="N219" s="0" t="s">
        <v>168</v>
      </c>
      <c r="O219" s="0" t="n">
        <v>1</v>
      </c>
      <c r="P219" s="0" t="n">
        <v>0</v>
      </c>
      <c r="Q219" s="0" t="s">
        <v>168</v>
      </c>
      <c r="R219" s="0" t="n">
        <v>1</v>
      </c>
      <c r="S219" s="0" t="n">
        <v>0</v>
      </c>
      <c r="T219" s="0" t="s">
        <v>168</v>
      </c>
      <c r="U219" s="0" t="n">
        <v>1</v>
      </c>
      <c r="V219" s="0" t="n">
        <v>0</v>
      </c>
      <c r="W219" s="0" t="s">
        <v>168</v>
      </c>
      <c r="X219" s="0" t="n">
        <v>1</v>
      </c>
      <c r="Y219" s="0" t="n">
        <v>0</v>
      </c>
      <c r="Z219" s="0" t="s">
        <v>168</v>
      </c>
      <c r="AA219" s="0" t="n">
        <v>1</v>
      </c>
      <c r="AB219" s="0" t="n">
        <v>0</v>
      </c>
      <c r="AC219" s="0" t="s">
        <v>168</v>
      </c>
      <c r="AD219" s="0" t="n">
        <v>1</v>
      </c>
      <c r="AE219" s="0" t="n">
        <v>0</v>
      </c>
      <c r="AF219" s="0" t="s">
        <v>168</v>
      </c>
      <c r="AG219" s="0" t="n">
        <v>1</v>
      </c>
      <c r="AH219" s="0" t="n">
        <v>0</v>
      </c>
      <c r="AI219" s="0" t="s">
        <v>168</v>
      </c>
      <c r="AJ219" s="0" t="n">
        <v>1</v>
      </c>
      <c r="AK219" s="0" t="n">
        <v>0</v>
      </c>
      <c r="AL219" s="0" t="s">
        <v>168</v>
      </c>
      <c r="AM219" s="0" t="n">
        <v>1</v>
      </c>
      <c r="AN219" s="0" t="n">
        <v>0</v>
      </c>
      <c r="AO219" s="14" t="n">
        <f aca="true">INDIRECT(E219)*G219/F219+INDIRECT(H219)*J219/I219+INDIRECT(K219)*M219/L219+INDIRECT(N219)*P219/O219+INDIRECT(Q219)*S219/R219+INDIRECT(T219)*V219/U219+INDIRECT(W219)*Y219/X219+INDIRECT(Z219)*AB219/AA219+INDIRECT(AC219)*AE219/AD219+INDIRECT(AF219)*AH219/AG219+INDIRECT(AI219)*AK219/AJ219+INDIRECT(AL219)*AN219/AM219</f>
        <v>1129379.1414274</v>
      </c>
      <c r="AP219" s="14"/>
    </row>
    <row r="220" customFormat="false" ht="18" hidden="false" customHeight="false" outlineLevel="0" collapsed="false">
      <c r="A220" s="31" t="n">
        <v>72071211</v>
      </c>
      <c r="B220" s="22" t="s">
        <v>390</v>
      </c>
      <c r="C220" s="20" t="s">
        <v>391</v>
      </c>
      <c r="D220" s="11" t="s">
        <v>388</v>
      </c>
      <c r="E220" s="0" t="s">
        <v>169</v>
      </c>
      <c r="F220" s="0" t="n">
        <v>10</v>
      </c>
      <c r="G220" s="0" t="n">
        <v>1</v>
      </c>
      <c r="H220" s="0" t="s">
        <v>187</v>
      </c>
      <c r="I220" s="0" t="n">
        <v>20</v>
      </c>
      <c r="J220" s="0" t="n">
        <v>2</v>
      </c>
      <c r="K220" s="0" t="s">
        <v>181</v>
      </c>
      <c r="L220" s="0" t="n">
        <v>20</v>
      </c>
      <c r="M220" s="0" t="n">
        <v>8</v>
      </c>
      <c r="N220" s="0" t="s">
        <v>168</v>
      </c>
      <c r="O220" s="0" t="n">
        <v>1</v>
      </c>
      <c r="P220" s="0" t="n">
        <v>0</v>
      </c>
      <c r="Q220" s="0" t="s">
        <v>168</v>
      </c>
      <c r="R220" s="0" t="n">
        <v>1</v>
      </c>
      <c r="S220" s="0" t="n">
        <v>0</v>
      </c>
      <c r="T220" s="0" t="s">
        <v>168</v>
      </c>
      <c r="U220" s="0" t="n">
        <v>1</v>
      </c>
      <c r="V220" s="0" t="n">
        <v>0</v>
      </c>
      <c r="W220" s="0" t="s">
        <v>168</v>
      </c>
      <c r="X220" s="0" t="n">
        <v>1</v>
      </c>
      <c r="Y220" s="0" t="n">
        <v>0</v>
      </c>
      <c r="Z220" s="0" t="s">
        <v>168</v>
      </c>
      <c r="AA220" s="0" t="n">
        <v>1</v>
      </c>
      <c r="AB220" s="0" t="n">
        <v>0</v>
      </c>
      <c r="AC220" s="0" t="s">
        <v>168</v>
      </c>
      <c r="AD220" s="0" t="n">
        <v>1</v>
      </c>
      <c r="AE220" s="0" t="n">
        <v>0</v>
      </c>
      <c r="AF220" s="0" t="s">
        <v>168</v>
      </c>
      <c r="AG220" s="0" t="n">
        <v>1</v>
      </c>
      <c r="AH220" s="0" t="n">
        <v>0</v>
      </c>
      <c r="AI220" s="0" t="s">
        <v>168</v>
      </c>
      <c r="AJ220" s="0" t="n">
        <v>1</v>
      </c>
      <c r="AK220" s="0" t="n">
        <v>0</v>
      </c>
      <c r="AL220" s="0" t="s">
        <v>168</v>
      </c>
      <c r="AM220" s="0" t="n">
        <v>1</v>
      </c>
      <c r="AN220" s="0" t="n">
        <v>0</v>
      </c>
      <c r="AO220" s="14" t="n">
        <f aca="true">INDIRECT(E220)*G220/F220+INDIRECT(H220)*J220/I220+INDIRECT(K220)*M220/L220+INDIRECT(N220)*P220/O220+INDIRECT(Q220)*S220/R220+INDIRECT(T220)*V220/U220+INDIRECT(W220)*Y220/X220+INDIRECT(Z220)*AB220/AA220+INDIRECT(AC220)*AE220/AD220+INDIRECT(AF220)*AH220/AG220+INDIRECT(AI220)*AK220/AJ220+INDIRECT(AL220)*AN220/AM220</f>
        <v>972040.717940566</v>
      </c>
      <c r="AP220" s="14"/>
    </row>
    <row r="221" customFormat="false" ht="18" hidden="false" customHeight="false" outlineLevel="0" collapsed="false">
      <c r="A221" s="31" t="n">
        <v>72071212</v>
      </c>
      <c r="B221" s="22" t="s">
        <v>390</v>
      </c>
      <c r="C221" s="20" t="s">
        <v>392</v>
      </c>
      <c r="D221" s="11" t="s">
        <v>388</v>
      </c>
      <c r="E221" s="0" t="s">
        <v>169</v>
      </c>
      <c r="F221" s="0" t="n">
        <v>10</v>
      </c>
      <c r="G221" s="0" t="n">
        <v>1</v>
      </c>
      <c r="H221" s="29" t="s">
        <v>187</v>
      </c>
      <c r="I221" s="0" t="n">
        <v>40</v>
      </c>
      <c r="J221" s="0" t="n">
        <v>2</v>
      </c>
      <c r="K221" s="29" t="s">
        <v>181</v>
      </c>
      <c r="L221" s="0" t="n">
        <v>40</v>
      </c>
      <c r="M221" s="0" t="n">
        <v>8</v>
      </c>
      <c r="N221" s="0" t="s">
        <v>168</v>
      </c>
      <c r="O221" s="0" t="n">
        <v>1</v>
      </c>
      <c r="P221" s="0" t="n">
        <v>0</v>
      </c>
      <c r="Q221" s="0" t="s">
        <v>168</v>
      </c>
      <c r="R221" s="0" t="n">
        <v>1</v>
      </c>
      <c r="S221" s="0" t="n">
        <v>0</v>
      </c>
      <c r="T221" s="0" t="s">
        <v>168</v>
      </c>
      <c r="U221" s="0" t="n">
        <v>1</v>
      </c>
      <c r="V221" s="0" t="n">
        <v>0</v>
      </c>
      <c r="W221" s="0" t="s">
        <v>168</v>
      </c>
      <c r="X221" s="0" t="n">
        <v>1</v>
      </c>
      <c r="Y221" s="0" t="n">
        <v>0</v>
      </c>
      <c r="Z221" s="0" t="s">
        <v>168</v>
      </c>
      <c r="AA221" s="0" t="n">
        <v>1</v>
      </c>
      <c r="AB221" s="0" t="n">
        <v>0</v>
      </c>
      <c r="AC221" s="0" t="s">
        <v>168</v>
      </c>
      <c r="AD221" s="0" t="n">
        <v>1</v>
      </c>
      <c r="AE221" s="0" t="n">
        <v>0</v>
      </c>
      <c r="AF221" s="0" t="s">
        <v>168</v>
      </c>
      <c r="AG221" s="0" t="n">
        <v>1</v>
      </c>
      <c r="AH221" s="0" t="n">
        <v>0</v>
      </c>
      <c r="AI221" s="0" t="s">
        <v>168</v>
      </c>
      <c r="AJ221" s="0" t="n">
        <v>1</v>
      </c>
      <c r="AK221" s="0" t="n">
        <v>0</v>
      </c>
      <c r="AL221" s="0" t="s">
        <v>168</v>
      </c>
      <c r="AM221" s="0" t="n">
        <v>1</v>
      </c>
      <c r="AN221" s="0" t="n">
        <v>0</v>
      </c>
      <c r="AO221" s="14" t="n">
        <f aca="true">INDIRECT(E221)*G221/F221+INDIRECT(H221)*J221/I221+INDIRECT(K221)*M221/L221+INDIRECT(N221)*P221/O221+INDIRECT(Q221)*S221/R221+INDIRECT(T221)*V221/U221+INDIRECT(W221)*Y221/X221+INDIRECT(Z221)*AB221/AA221+INDIRECT(AC221)*AE221/AD221+INDIRECT(AF221)*AH221/AG221+INDIRECT(AI221)*AK221/AJ221+INDIRECT(AL221)*AN221/AM221</f>
        <v>526248.518061192</v>
      </c>
      <c r="AP221" s="14"/>
    </row>
    <row r="222" customFormat="false" ht="18" hidden="false" customHeight="false" outlineLevel="0" collapsed="false">
      <c r="A222" s="31" t="n">
        <v>72071213</v>
      </c>
      <c r="B222" s="22" t="s">
        <v>390</v>
      </c>
      <c r="C222" s="20" t="s">
        <v>393</v>
      </c>
      <c r="D222" s="11" t="s">
        <v>388</v>
      </c>
      <c r="E222" s="0" t="s">
        <v>169</v>
      </c>
      <c r="F222" s="0" t="n">
        <v>10</v>
      </c>
      <c r="G222" s="0" t="n">
        <v>1</v>
      </c>
      <c r="H222" s="0" t="s">
        <v>187</v>
      </c>
      <c r="I222" s="0" t="n">
        <v>70</v>
      </c>
      <c r="J222" s="0" t="n">
        <v>2</v>
      </c>
      <c r="K222" s="0" t="s">
        <v>181</v>
      </c>
      <c r="L222" s="0" t="n">
        <v>80</v>
      </c>
      <c r="M222" s="0" t="n">
        <v>8</v>
      </c>
      <c r="N222" s="0" t="s">
        <v>168</v>
      </c>
      <c r="O222" s="0" t="n">
        <v>1</v>
      </c>
      <c r="P222" s="0" t="n">
        <v>0</v>
      </c>
      <c r="Q222" s="0" t="s">
        <v>168</v>
      </c>
      <c r="R222" s="0" t="n">
        <v>1</v>
      </c>
      <c r="S222" s="0" t="n">
        <v>0</v>
      </c>
      <c r="T222" s="0" t="s">
        <v>168</v>
      </c>
      <c r="U222" s="0" t="n">
        <v>1</v>
      </c>
      <c r="V222" s="0" t="n">
        <v>0</v>
      </c>
      <c r="W222" s="0" t="s">
        <v>168</v>
      </c>
      <c r="X222" s="0" t="n">
        <v>1</v>
      </c>
      <c r="Y222" s="0" t="n">
        <v>0</v>
      </c>
      <c r="Z222" s="0" t="s">
        <v>168</v>
      </c>
      <c r="AA222" s="0" t="n">
        <v>1</v>
      </c>
      <c r="AB222" s="0" t="n">
        <v>0</v>
      </c>
      <c r="AC222" s="0" t="s">
        <v>168</v>
      </c>
      <c r="AD222" s="0" t="n">
        <v>1</v>
      </c>
      <c r="AE222" s="0" t="n">
        <v>0</v>
      </c>
      <c r="AF222" s="0" t="s">
        <v>168</v>
      </c>
      <c r="AG222" s="0" t="n">
        <v>1</v>
      </c>
      <c r="AH222" s="0" t="n">
        <v>0</v>
      </c>
      <c r="AI222" s="0" t="s">
        <v>168</v>
      </c>
      <c r="AJ222" s="0" t="n">
        <v>1</v>
      </c>
      <c r="AK222" s="0" t="n">
        <v>0</v>
      </c>
      <c r="AL222" s="0" t="s">
        <v>168</v>
      </c>
      <c r="AM222" s="0" t="n">
        <v>1</v>
      </c>
      <c r="AN222" s="0" t="n">
        <v>0</v>
      </c>
      <c r="AO222" s="14" t="n">
        <f aca="true">INDIRECT(E222)*G222/F222+INDIRECT(H222)*J222/I222+INDIRECT(K222)*M222/L222+INDIRECT(N222)*P222/O222+INDIRECT(Q222)*S222/R222+INDIRECT(T222)*V222/U222+INDIRECT(W222)*Y222/X222+INDIRECT(Z222)*AB222/AA222+INDIRECT(AC222)*AE222/AD222+INDIRECT(AF222)*AH222/AG222+INDIRECT(AI222)*AK222/AJ222+INDIRECT(AL222)*AN222/AM222</f>
        <v>304681.88197601</v>
      </c>
      <c r="AP222" s="14"/>
    </row>
    <row r="223" customFormat="false" ht="18" hidden="false" customHeight="false" outlineLevel="0" collapsed="false">
      <c r="A223" s="18" t="n">
        <v>72081111</v>
      </c>
      <c r="B223" s="19" t="s">
        <v>394</v>
      </c>
      <c r="C223" s="20"/>
      <c r="D223" s="11" t="s">
        <v>388</v>
      </c>
      <c r="E223" s="0" t="s">
        <v>169</v>
      </c>
      <c r="F223" s="0" t="n">
        <v>10</v>
      </c>
      <c r="G223" s="0" t="n">
        <v>1</v>
      </c>
      <c r="H223" s="0" t="s">
        <v>173</v>
      </c>
      <c r="I223" s="0" t="n">
        <v>1</v>
      </c>
      <c r="J223" s="0" t="n">
        <v>1.5</v>
      </c>
      <c r="K223" s="0" t="s">
        <v>235</v>
      </c>
      <c r="L223" s="0" t="n">
        <v>1</v>
      </c>
      <c r="M223" s="0" t="n">
        <v>2</v>
      </c>
      <c r="N223" s="0" t="s">
        <v>168</v>
      </c>
      <c r="O223" s="0" t="n">
        <v>1</v>
      </c>
      <c r="P223" s="0" t="n">
        <v>0</v>
      </c>
      <c r="Q223" s="0" t="s">
        <v>168</v>
      </c>
      <c r="R223" s="0" t="n">
        <v>1</v>
      </c>
      <c r="S223" s="0" t="n">
        <v>0</v>
      </c>
      <c r="T223" s="0" t="s">
        <v>168</v>
      </c>
      <c r="U223" s="0" t="n">
        <v>1</v>
      </c>
      <c r="V223" s="0" t="n">
        <v>0</v>
      </c>
      <c r="W223" s="0" t="s">
        <v>168</v>
      </c>
      <c r="X223" s="0" t="n">
        <v>1</v>
      </c>
      <c r="Y223" s="0" t="n">
        <v>0</v>
      </c>
      <c r="Z223" s="0" t="s">
        <v>168</v>
      </c>
      <c r="AA223" s="0" t="n">
        <v>1</v>
      </c>
      <c r="AB223" s="0" t="n">
        <v>0</v>
      </c>
      <c r="AC223" s="0" t="s">
        <v>168</v>
      </c>
      <c r="AD223" s="0" t="n">
        <v>1</v>
      </c>
      <c r="AE223" s="0" t="n">
        <v>0</v>
      </c>
      <c r="AF223" s="0" t="s">
        <v>168</v>
      </c>
      <c r="AG223" s="0" t="n">
        <v>1</v>
      </c>
      <c r="AH223" s="0" t="n">
        <v>0</v>
      </c>
      <c r="AI223" s="0" t="s">
        <v>168</v>
      </c>
      <c r="AJ223" s="0" t="n">
        <v>1</v>
      </c>
      <c r="AK223" s="0" t="n">
        <v>0</v>
      </c>
      <c r="AL223" s="0" t="s">
        <v>168</v>
      </c>
      <c r="AM223" s="0" t="n">
        <v>1</v>
      </c>
      <c r="AN223" s="0" t="n">
        <v>0</v>
      </c>
      <c r="AO223" s="14" t="n">
        <f aca="true">INDIRECT(E223)*G223/F223+INDIRECT(H223)*J223/I223+INDIRECT(K223)*M223/L223+INDIRECT(N223)*P223/O223+INDIRECT(Q223)*S223/R223+INDIRECT(T223)*V223/U223+INDIRECT(W223)*Y223/X223+INDIRECT(Z223)*AB223/AA223+INDIRECT(AC223)*AE223/AD223+INDIRECT(AF223)*AH223/AG223+INDIRECT(AI223)*AK223/AJ223+INDIRECT(AL223)*AN223/AM223</f>
        <v>1988402.53409091</v>
      </c>
    </row>
    <row r="224" customFormat="false" ht="18" hidden="false" customHeight="false" outlineLevel="0" collapsed="false">
      <c r="A224" s="18" t="n">
        <v>72081112</v>
      </c>
      <c r="B224" s="19" t="s">
        <v>395</v>
      </c>
      <c r="C224" s="20"/>
      <c r="D224" s="11" t="s">
        <v>388</v>
      </c>
      <c r="E224" s="0" t="s">
        <v>169</v>
      </c>
      <c r="F224" s="0" t="n">
        <v>10</v>
      </c>
      <c r="G224" s="0" t="n">
        <v>1</v>
      </c>
      <c r="H224" s="0" t="s">
        <v>173</v>
      </c>
      <c r="I224" s="0" t="n">
        <v>1</v>
      </c>
      <c r="J224" s="0" t="n">
        <v>1</v>
      </c>
      <c r="K224" s="0" t="s">
        <v>235</v>
      </c>
      <c r="L224" s="0" t="n">
        <v>1</v>
      </c>
      <c r="M224" s="0" t="n">
        <v>1</v>
      </c>
      <c r="N224" s="0" t="s">
        <v>168</v>
      </c>
      <c r="O224" s="0" t="n">
        <v>1</v>
      </c>
      <c r="P224" s="0" t="n">
        <v>0</v>
      </c>
      <c r="Q224" s="0" t="s">
        <v>168</v>
      </c>
      <c r="R224" s="0" t="n">
        <v>1</v>
      </c>
      <c r="S224" s="0" t="n">
        <v>0</v>
      </c>
      <c r="T224" s="0" t="s">
        <v>168</v>
      </c>
      <c r="U224" s="0" t="n">
        <v>1</v>
      </c>
      <c r="V224" s="0" t="n">
        <v>0</v>
      </c>
      <c r="W224" s="0" t="s">
        <v>168</v>
      </c>
      <c r="X224" s="0" t="n">
        <v>1</v>
      </c>
      <c r="Y224" s="0" t="n">
        <v>0</v>
      </c>
      <c r="Z224" s="0" t="s">
        <v>168</v>
      </c>
      <c r="AA224" s="0" t="n">
        <v>1</v>
      </c>
      <c r="AB224" s="0" t="n">
        <v>0</v>
      </c>
      <c r="AC224" s="0" t="s">
        <v>168</v>
      </c>
      <c r="AD224" s="0" t="n">
        <v>1</v>
      </c>
      <c r="AE224" s="0" t="n">
        <v>0</v>
      </c>
      <c r="AF224" s="0" t="s">
        <v>168</v>
      </c>
      <c r="AG224" s="0" t="n">
        <v>1</v>
      </c>
      <c r="AH224" s="0" t="n">
        <v>0</v>
      </c>
      <c r="AI224" s="0" t="s">
        <v>168</v>
      </c>
      <c r="AJ224" s="0" t="n">
        <v>1</v>
      </c>
      <c r="AK224" s="0" t="n">
        <v>0</v>
      </c>
      <c r="AL224" s="0" t="s">
        <v>168</v>
      </c>
      <c r="AM224" s="0" t="n">
        <v>1</v>
      </c>
      <c r="AN224" s="0" t="n">
        <v>0</v>
      </c>
      <c r="AO224" s="14" t="n">
        <f aca="true">INDIRECT(E224)*G224/F224+INDIRECT(H224)*J224/I224+INDIRECT(K224)*M224/L224+INDIRECT(N224)*P224/O224+INDIRECT(Q224)*S224/R224+INDIRECT(T224)*V224/U224+INDIRECT(W224)*Y224/X224+INDIRECT(Z224)*AB224/AA224+INDIRECT(AC224)*AE224/AD224+INDIRECT(AF224)*AH224/AG224+INDIRECT(AI224)*AK224/AJ224+INDIRECT(AL224)*AN224/AM224</f>
        <v>1285753.79545455</v>
      </c>
    </row>
    <row r="225" customFormat="false" ht="18" hidden="false" customHeight="false" outlineLevel="0" collapsed="false">
      <c r="A225" s="18" t="n">
        <v>72091211</v>
      </c>
      <c r="B225" s="19" t="s">
        <v>396</v>
      </c>
      <c r="C225" s="20" t="s">
        <v>306</v>
      </c>
      <c r="D225" s="11" t="s">
        <v>307</v>
      </c>
      <c r="E225" s="0" t="s">
        <v>168</v>
      </c>
      <c r="F225" s="0" t="n">
        <v>1</v>
      </c>
      <c r="G225" s="0" t="n">
        <v>0</v>
      </c>
      <c r="H225" s="0" t="s">
        <v>168</v>
      </c>
      <c r="I225" s="0" t="n">
        <v>1</v>
      </c>
      <c r="J225" s="0" t="n">
        <v>0</v>
      </c>
      <c r="K225" s="0" t="s">
        <v>168</v>
      </c>
      <c r="L225" s="0" t="n">
        <v>1</v>
      </c>
      <c r="M225" s="0" t="n">
        <v>0</v>
      </c>
      <c r="N225" s="0" t="s">
        <v>168</v>
      </c>
      <c r="O225" s="0" t="n">
        <v>1</v>
      </c>
      <c r="P225" s="0" t="n">
        <v>0</v>
      </c>
      <c r="Q225" s="0" t="s">
        <v>168</v>
      </c>
      <c r="R225" s="0" t="n">
        <v>1</v>
      </c>
      <c r="S225" s="0" t="n">
        <v>0</v>
      </c>
      <c r="T225" s="0" t="s">
        <v>168</v>
      </c>
      <c r="U225" s="0" t="n">
        <v>1</v>
      </c>
      <c r="V225" s="0" t="n">
        <v>0</v>
      </c>
      <c r="W225" s="0" t="s">
        <v>168</v>
      </c>
      <c r="X225" s="0" t="n">
        <v>1</v>
      </c>
      <c r="Y225" s="0" t="n">
        <v>0</v>
      </c>
      <c r="Z225" s="0" t="s">
        <v>168</v>
      </c>
      <c r="AA225" s="0" t="n">
        <v>1</v>
      </c>
      <c r="AB225" s="0" t="n">
        <v>0</v>
      </c>
      <c r="AC225" s="0" t="s">
        <v>168</v>
      </c>
      <c r="AD225" s="0" t="n">
        <v>1</v>
      </c>
      <c r="AE225" s="0" t="n">
        <v>0</v>
      </c>
      <c r="AF225" s="0" t="s">
        <v>168</v>
      </c>
      <c r="AG225" s="0" t="n">
        <v>1</v>
      </c>
      <c r="AH225" s="0" t="n">
        <v>0</v>
      </c>
      <c r="AI225" s="0" t="s">
        <v>168</v>
      </c>
      <c r="AJ225" s="0" t="n">
        <v>1</v>
      </c>
      <c r="AK225" s="0" t="n">
        <v>0</v>
      </c>
      <c r="AL225" s="0" t="s">
        <v>168</v>
      </c>
      <c r="AM225" s="0" t="n">
        <v>1</v>
      </c>
      <c r="AN225" s="0" t="n">
        <v>0</v>
      </c>
      <c r="AO225" s="14" t="n">
        <f aca="true">INDIRECT(E225)*G225/F225+INDIRECT(H225)*J225/I225+INDIRECT(K225)*M225/L225+INDIRECT(N225)*P225/O225+INDIRECT(Q225)*S225/R225+INDIRECT(T225)*V225/U225+INDIRECT(W225)*Y225/X225+INDIRECT(Z225)*AB225/AA225+INDIRECT(AC225)*AE225/AD225+INDIRECT(AF225)*AH225/AG225+INDIRECT(AI225)*AK225/AJ225+INDIRECT(AL225)*AN225/AM225</f>
        <v>0</v>
      </c>
    </row>
    <row r="226" customFormat="false" ht="18" hidden="false" customHeight="false" outlineLevel="0" collapsed="false">
      <c r="A226" s="18" t="n">
        <v>72091212</v>
      </c>
      <c r="B226" s="19" t="s">
        <v>396</v>
      </c>
      <c r="C226" s="20" t="s">
        <v>308</v>
      </c>
      <c r="D226" s="11" t="s">
        <v>307</v>
      </c>
      <c r="E226" s="0" t="s">
        <v>168</v>
      </c>
      <c r="F226" s="0" t="n">
        <v>1</v>
      </c>
      <c r="G226" s="0" t="n">
        <v>0</v>
      </c>
      <c r="H226" s="0" t="s">
        <v>168</v>
      </c>
      <c r="I226" s="0" t="n">
        <v>1</v>
      </c>
      <c r="J226" s="0" t="n">
        <v>0</v>
      </c>
      <c r="K226" s="0" t="s">
        <v>168</v>
      </c>
      <c r="L226" s="0" t="n">
        <v>1</v>
      </c>
      <c r="M226" s="0" t="n">
        <v>0</v>
      </c>
      <c r="N226" s="0" t="s">
        <v>168</v>
      </c>
      <c r="O226" s="0" t="n">
        <v>1</v>
      </c>
      <c r="P226" s="0" t="n">
        <v>0</v>
      </c>
      <c r="Q226" s="0" t="s">
        <v>168</v>
      </c>
      <c r="R226" s="0" t="n">
        <v>1</v>
      </c>
      <c r="S226" s="0" t="n">
        <v>0</v>
      </c>
      <c r="T226" s="0" t="s">
        <v>168</v>
      </c>
      <c r="U226" s="0" t="n">
        <v>1</v>
      </c>
      <c r="V226" s="0" t="n">
        <v>0</v>
      </c>
      <c r="W226" s="0" t="s">
        <v>168</v>
      </c>
      <c r="X226" s="0" t="n">
        <v>1</v>
      </c>
      <c r="Y226" s="0" t="n">
        <v>0</v>
      </c>
      <c r="Z226" s="0" t="s">
        <v>168</v>
      </c>
      <c r="AA226" s="0" t="n">
        <v>1</v>
      </c>
      <c r="AB226" s="0" t="n">
        <v>0</v>
      </c>
      <c r="AC226" s="0" t="s">
        <v>168</v>
      </c>
      <c r="AD226" s="0" t="n">
        <v>1</v>
      </c>
      <c r="AE226" s="0" t="n">
        <v>0</v>
      </c>
      <c r="AF226" s="0" t="s">
        <v>168</v>
      </c>
      <c r="AG226" s="0" t="n">
        <v>1</v>
      </c>
      <c r="AH226" s="0" t="n">
        <v>0</v>
      </c>
      <c r="AI226" s="0" t="s">
        <v>168</v>
      </c>
      <c r="AJ226" s="0" t="n">
        <v>1</v>
      </c>
      <c r="AK226" s="0" t="n">
        <v>0</v>
      </c>
      <c r="AL226" s="0" t="s">
        <v>168</v>
      </c>
      <c r="AM226" s="0" t="n">
        <v>1</v>
      </c>
      <c r="AN226" s="0" t="n">
        <v>0</v>
      </c>
      <c r="AO226" s="14" t="n">
        <f aca="true">INDIRECT(E226)*G226/F226+INDIRECT(H226)*J226/I226+INDIRECT(K226)*M226/L226+INDIRECT(N226)*P226/O226+INDIRECT(Q226)*S226/R226+INDIRECT(T226)*V226/U226+INDIRECT(W226)*Y226/X226+INDIRECT(Z226)*AB226/AA226+INDIRECT(AC226)*AE226/AD226+INDIRECT(AF226)*AH226/AG226+INDIRECT(AI226)*AK226/AJ226+INDIRECT(AL226)*AN226/AM226</f>
        <v>0</v>
      </c>
    </row>
    <row r="227" customFormat="false" ht="18" hidden="false" customHeight="false" outlineLevel="0" collapsed="false">
      <c r="A227" s="18" t="n">
        <v>72091213</v>
      </c>
      <c r="B227" s="19" t="s">
        <v>396</v>
      </c>
      <c r="C227" s="20" t="s">
        <v>309</v>
      </c>
      <c r="D227" s="11" t="s">
        <v>307</v>
      </c>
      <c r="E227" s="0" t="s">
        <v>168</v>
      </c>
      <c r="F227" s="0" t="n">
        <v>1</v>
      </c>
      <c r="G227" s="0" t="n">
        <v>0</v>
      </c>
      <c r="H227" s="0" t="s">
        <v>168</v>
      </c>
      <c r="I227" s="0" t="n">
        <v>1</v>
      </c>
      <c r="J227" s="0" t="n">
        <v>0</v>
      </c>
      <c r="K227" s="0" t="s">
        <v>168</v>
      </c>
      <c r="L227" s="0" t="n">
        <v>1</v>
      </c>
      <c r="M227" s="0" t="n">
        <v>0</v>
      </c>
      <c r="N227" s="0" t="s">
        <v>168</v>
      </c>
      <c r="O227" s="0" t="n">
        <v>1</v>
      </c>
      <c r="P227" s="0" t="n">
        <v>0</v>
      </c>
      <c r="Q227" s="0" t="s">
        <v>168</v>
      </c>
      <c r="R227" s="0" t="n">
        <v>1</v>
      </c>
      <c r="S227" s="0" t="n">
        <v>0</v>
      </c>
      <c r="T227" s="0" t="s">
        <v>168</v>
      </c>
      <c r="U227" s="0" t="n">
        <v>1</v>
      </c>
      <c r="V227" s="0" t="n">
        <v>0</v>
      </c>
      <c r="W227" s="0" t="s">
        <v>168</v>
      </c>
      <c r="X227" s="0" t="n">
        <v>1</v>
      </c>
      <c r="Y227" s="0" t="n">
        <v>0</v>
      </c>
      <c r="Z227" s="0" t="s">
        <v>168</v>
      </c>
      <c r="AA227" s="0" t="n">
        <v>1</v>
      </c>
      <c r="AB227" s="0" t="n">
        <v>0</v>
      </c>
      <c r="AC227" s="0" t="s">
        <v>168</v>
      </c>
      <c r="AD227" s="0" t="n">
        <v>1</v>
      </c>
      <c r="AE227" s="0" t="n">
        <v>0</v>
      </c>
      <c r="AF227" s="0" t="s">
        <v>168</v>
      </c>
      <c r="AG227" s="0" t="n">
        <v>1</v>
      </c>
      <c r="AH227" s="0" t="n">
        <v>0</v>
      </c>
      <c r="AI227" s="0" t="s">
        <v>168</v>
      </c>
      <c r="AJ227" s="0" t="n">
        <v>1</v>
      </c>
      <c r="AK227" s="0" t="n">
        <v>0</v>
      </c>
      <c r="AL227" s="0" t="s">
        <v>168</v>
      </c>
      <c r="AM227" s="0" t="n">
        <v>1</v>
      </c>
      <c r="AN227" s="0" t="n">
        <v>0</v>
      </c>
      <c r="AO227" s="14" t="n">
        <f aca="true">INDIRECT(E227)*G227/F227+INDIRECT(H227)*J227/I227+INDIRECT(K227)*M227/L227+INDIRECT(N227)*P227/O227+INDIRECT(Q227)*S227/R227+INDIRECT(T227)*V227/U227+INDIRECT(W227)*Y227/X227+INDIRECT(Z227)*AB227/AA227+INDIRECT(AC227)*AE227/AD227+INDIRECT(AF227)*AH227/AG227+INDIRECT(AI227)*AK227/AJ227+INDIRECT(AL227)*AN227/AM227</f>
        <v>0</v>
      </c>
    </row>
    <row r="228" customFormat="false" ht="18" hidden="false" customHeight="false" outlineLevel="0" collapsed="false">
      <c r="A228" s="18" t="n">
        <v>72091214</v>
      </c>
      <c r="B228" s="19" t="s">
        <v>396</v>
      </c>
      <c r="C228" s="20" t="s">
        <v>310</v>
      </c>
      <c r="D228" s="11" t="s">
        <v>307</v>
      </c>
      <c r="E228" s="0" t="s">
        <v>168</v>
      </c>
      <c r="F228" s="0" t="n">
        <v>1</v>
      </c>
      <c r="G228" s="0" t="n">
        <v>0</v>
      </c>
      <c r="H228" s="0" t="s">
        <v>168</v>
      </c>
      <c r="I228" s="0" t="n">
        <v>1</v>
      </c>
      <c r="J228" s="0" t="n">
        <v>0</v>
      </c>
      <c r="K228" s="0" t="s">
        <v>168</v>
      </c>
      <c r="L228" s="0" t="n">
        <v>1</v>
      </c>
      <c r="M228" s="0" t="n">
        <v>0</v>
      </c>
      <c r="N228" s="0" t="s">
        <v>168</v>
      </c>
      <c r="O228" s="0" t="n">
        <v>1</v>
      </c>
      <c r="P228" s="0" t="n">
        <v>0</v>
      </c>
      <c r="Q228" s="0" t="s">
        <v>168</v>
      </c>
      <c r="R228" s="0" t="n">
        <v>1</v>
      </c>
      <c r="S228" s="0" t="n">
        <v>0</v>
      </c>
      <c r="T228" s="0" t="s">
        <v>168</v>
      </c>
      <c r="U228" s="0" t="n">
        <v>1</v>
      </c>
      <c r="V228" s="0" t="n">
        <v>0</v>
      </c>
      <c r="W228" s="0" t="s">
        <v>168</v>
      </c>
      <c r="X228" s="0" t="n">
        <v>1</v>
      </c>
      <c r="Y228" s="0" t="n">
        <v>0</v>
      </c>
      <c r="Z228" s="0" t="s">
        <v>168</v>
      </c>
      <c r="AA228" s="0" t="n">
        <v>1</v>
      </c>
      <c r="AB228" s="0" t="n">
        <v>0</v>
      </c>
      <c r="AC228" s="0" t="s">
        <v>168</v>
      </c>
      <c r="AD228" s="0" t="n">
        <v>1</v>
      </c>
      <c r="AE228" s="0" t="n">
        <v>0</v>
      </c>
      <c r="AF228" s="0" t="s">
        <v>168</v>
      </c>
      <c r="AG228" s="0" t="n">
        <v>1</v>
      </c>
      <c r="AH228" s="0" t="n">
        <v>0</v>
      </c>
      <c r="AI228" s="0" t="s">
        <v>168</v>
      </c>
      <c r="AJ228" s="0" t="n">
        <v>1</v>
      </c>
      <c r="AK228" s="0" t="n">
        <v>0</v>
      </c>
      <c r="AL228" s="0" t="s">
        <v>168</v>
      </c>
      <c r="AM228" s="0" t="n">
        <v>1</v>
      </c>
      <c r="AN228" s="0" t="n">
        <v>0</v>
      </c>
      <c r="AO228" s="14" t="n">
        <f aca="true">INDIRECT(E228)*G228/F228+INDIRECT(H228)*J228/I228+INDIRECT(K228)*M228/L228+INDIRECT(N228)*P228/O228+INDIRECT(Q228)*S228/R228+INDIRECT(T228)*V228/U228+INDIRECT(W228)*Y228/X228+INDIRECT(Z228)*AB228/AA228+INDIRECT(AC228)*AE228/AD228+INDIRECT(AF228)*AH228/AG228+INDIRECT(AI228)*AK228/AJ228+INDIRECT(AL228)*AN228/AM228</f>
        <v>0</v>
      </c>
    </row>
    <row r="229" customFormat="false" ht="18" hidden="false" customHeight="false" outlineLevel="0" collapsed="false">
      <c r="A229" s="18" t="n">
        <v>72091215</v>
      </c>
      <c r="B229" s="19" t="s">
        <v>396</v>
      </c>
      <c r="C229" s="20" t="s">
        <v>311</v>
      </c>
      <c r="D229" s="11" t="s">
        <v>307</v>
      </c>
      <c r="E229" s="0" t="s">
        <v>168</v>
      </c>
      <c r="F229" s="0" t="n">
        <v>1</v>
      </c>
      <c r="G229" s="0" t="n">
        <v>0</v>
      </c>
      <c r="H229" s="0" t="s">
        <v>168</v>
      </c>
      <c r="I229" s="0" t="n">
        <v>1</v>
      </c>
      <c r="J229" s="0" t="n">
        <v>0</v>
      </c>
      <c r="K229" s="0" t="s">
        <v>168</v>
      </c>
      <c r="L229" s="0" t="n">
        <v>1</v>
      </c>
      <c r="M229" s="0" t="n">
        <v>0</v>
      </c>
      <c r="N229" s="0" t="s">
        <v>168</v>
      </c>
      <c r="O229" s="0" t="n">
        <v>1</v>
      </c>
      <c r="P229" s="0" t="n">
        <v>0</v>
      </c>
      <c r="Q229" s="0" t="s">
        <v>168</v>
      </c>
      <c r="R229" s="0" t="n">
        <v>1</v>
      </c>
      <c r="S229" s="0" t="n">
        <v>0</v>
      </c>
      <c r="T229" s="0" t="s">
        <v>168</v>
      </c>
      <c r="U229" s="0" t="n">
        <v>1</v>
      </c>
      <c r="V229" s="0" t="n">
        <v>0</v>
      </c>
      <c r="W229" s="0" t="s">
        <v>168</v>
      </c>
      <c r="X229" s="0" t="n">
        <v>1</v>
      </c>
      <c r="Y229" s="0" t="n">
        <v>0</v>
      </c>
      <c r="Z229" s="0" t="s">
        <v>168</v>
      </c>
      <c r="AA229" s="0" t="n">
        <v>1</v>
      </c>
      <c r="AB229" s="0" t="n">
        <v>0</v>
      </c>
      <c r="AC229" s="0" t="s">
        <v>168</v>
      </c>
      <c r="AD229" s="0" t="n">
        <v>1</v>
      </c>
      <c r="AE229" s="0" t="n">
        <v>0</v>
      </c>
      <c r="AF229" s="0" t="s">
        <v>168</v>
      </c>
      <c r="AG229" s="0" t="n">
        <v>1</v>
      </c>
      <c r="AH229" s="0" t="n">
        <v>0</v>
      </c>
      <c r="AI229" s="0" t="s">
        <v>168</v>
      </c>
      <c r="AJ229" s="0" t="n">
        <v>1</v>
      </c>
      <c r="AK229" s="0" t="n">
        <v>0</v>
      </c>
      <c r="AL229" s="0" t="s">
        <v>168</v>
      </c>
      <c r="AM229" s="0" t="n">
        <v>1</v>
      </c>
      <c r="AN229" s="0" t="n">
        <v>0</v>
      </c>
      <c r="AO229" s="14" t="n">
        <f aca="true">INDIRECT(E229)*G229/F229+INDIRECT(H229)*J229/I229+INDIRECT(K229)*M229/L229+INDIRECT(N229)*P229/O229+INDIRECT(Q229)*S229/R229+INDIRECT(T229)*V229/U229+INDIRECT(W229)*Y229/X229+INDIRECT(Z229)*AB229/AA229+INDIRECT(AC229)*AE229/AD229+INDIRECT(AF229)*AH229/AG229+INDIRECT(AI229)*AK229/AJ229+INDIRECT(AL229)*AN229/AM229</f>
        <v>0</v>
      </c>
    </row>
    <row r="230" customFormat="false" ht="18" hidden="false" customHeight="false" outlineLevel="0" collapsed="false">
      <c r="A230" s="18" t="n">
        <v>72091511</v>
      </c>
      <c r="B230" s="19" t="s">
        <v>397</v>
      </c>
      <c r="C230" s="20" t="s">
        <v>398</v>
      </c>
      <c r="D230" s="0" t="s">
        <v>307</v>
      </c>
      <c r="E230" s="0" t="s">
        <v>168</v>
      </c>
      <c r="F230" s="0" t="n">
        <v>1</v>
      </c>
      <c r="G230" s="0" t="n">
        <v>0</v>
      </c>
      <c r="H230" s="0" t="s">
        <v>168</v>
      </c>
      <c r="I230" s="0" t="n">
        <v>1</v>
      </c>
      <c r="J230" s="0" t="n">
        <v>0</v>
      </c>
      <c r="K230" s="0" t="s">
        <v>168</v>
      </c>
      <c r="L230" s="0" t="n">
        <v>1</v>
      </c>
      <c r="M230" s="0" t="n">
        <v>0</v>
      </c>
      <c r="N230" s="0" t="s">
        <v>168</v>
      </c>
      <c r="O230" s="0" t="n">
        <v>1</v>
      </c>
      <c r="P230" s="0" t="n">
        <v>0</v>
      </c>
      <c r="Q230" s="0" t="s">
        <v>168</v>
      </c>
      <c r="R230" s="0" t="n">
        <v>1</v>
      </c>
      <c r="S230" s="0" t="n">
        <v>0</v>
      </c>
      <c r="T230" s="0" t="s">
        <v>168</v>
      </c>
      <c r="U230" s="0" t="n">
        <v>1</v>
      </c>
      <c r="V230" s="0" t="n">
        <v>0</v>
      </c>
      <c r="W230" s="0" t="s">
        <v>168</v>
      </c>
      <c r="X230" s="0" t="n">
        <v>1</v>
      </c>
      <c r="Y230" s="0" t="n">
        <v>0</v>
      </c>
      <c r="Z230" s="0" t="s">
        <v>168</v>
      </c>
      <c r="AA230" s="0" t="n">
        <v>1</v>
      </c>
      <c r="AB230" s="0" t="n">
        <v>0</v>
      </c>
      <c r="AC230" s="0" t="s">
        <v>168</v>
      </c>
      <c r="AD230" s="0" t="n">
        <v>1</v>
      </c>
      <c r="AE230" s="0" t="n">
        <v>0</v>
      </c>
      <c r="AF230" s="0" t="s">
        <v>168</v>
      </c>
      <c r="AG230" s="0" t="n">
        <v>1</v>
      </c>
      <c r="AH230" s="0" t="n">
        <v>0</v>
      </c>
      <c r="AI230" s="0" t="s">
        <v>168</v>
      </c>
      <c r="AJ230" s="0" t="n">
        <v>1</v>
      </c>
      <c r="AK230" s="0" t="n">
        <v>0</v>
      </c>
      <c r="AL230" s="0" t="s">
        <v>168</v>
      </c>
      <c r="AM230" s="0" t="n">
        <v>1</v>
      </c>
      <c r="AN230" s="0" t="n">
        <v>0</v>
      </c>
      <c r="AO230" s="14" t="n">
        <f aca="true">INDIRECT(E230)*G230/F230+INDIRECT(H230)*J230/I230+INDIRECT(K230)*M230/L230+INDIRECT(N230)*P230/O230+INDIRECT(Q230)*S230/R230+INDIRECT(T230)*V230/U230+INDIRECT(W230)*Y230/X230+INDIRECT(Z230)*AB230/AA230+INDIRECT(AC230)*AE230/AD230+INDIRECT(AF230)*AH230/AG230+INDIRECT(AI230)*AK230/AJ230+INDIRECT(AL230)*AN230/AM230</f>
        <v>0</v>
      </c>
    </row>
    <row r="231" customFormat="false" ht="18" hidden="false" customHeight="false" outlineLevel="0" collapsed="false">
      <c r="A231" s="18" t="n">
        <v>72091512</v>
      </c>
      <c r="B231" s="19" t="s">
        <v>397</v>
      </c>
      <c r="C231" s="20" t="s">
        <v>399</v>
      </c>
      <c r="D231" s="0" t="s">
        <v>307</v>
      </c>
      <c r="E231" s="0" t="s">
        <v>168</v>
      </c>
      <c r="F231" s="0" t="n">
        <v>1</v>
      </c>
      <c r="G231" s="0" t="n">
        <v>0</v>
      </c>
      <c r="H231" s="0" t="s">
        <v>168</v>
      </c>
      <c r="I231" s="0" t="n">
        <v>1</v>
      </c>
      <c r="J231" s="0" t="n">
        <v>0</v>
      </c>
      <c r="K231" s="0" t="s">
        <v>168</v>
      </c>
      <c r="L231" s="0" t="n">
        <v>1</v>
      </c>
      <c r="M231" s="0" t="n">
        <v>0</v>
      </c>
      <c r="N231" s="0" t="s">
        <v>168</v>
      </c>
      <c r="O231" s="0" t="n">
        <v>1</v>
      </c>
      <c r="P231" s="0" t="n">
        <v>0</v>
      </c>
      <c r="Q231" s="0" t="s">
        <v>168</v>
      </c>
      <c r="R231" s="0" t="n">
        <v>1</v>
      </c>
      <c r="S231" s="0" t="n">
        <v>0</v>
      </c>
      <c r="T231" s="0" t="s">
        <v>168</v>
      </c>
      <c r="U231" s="0" t="n">
        <v>1</v>
      </c>
      <c r="V231" s="0" t="n">
        <v>0</v>
      </c>
      <c r="W231" s="0" t="s">
        <v>168</v>
      </c>
      <c r="X231" s="0" t="n">
        <v>1</v>
      </c>
      <c r="Y231" s="0" t="n">
        <v>0</v>
      </c>
      <c r="Z231" s="0" t="s">
        <v>168</v>
      </c>
      <c r="AA231" s="0" t="n">
        <v>1</v>
      </c>
      <c r="AB231" s="0" t="n">
        <v>0</v>
      </c>
      <c r="AC231" s="0" t="s">
        <v>168</v>
      </c>
      <c r="AD231" s="0" t="n">
        <v>1</v>
      </c>
      <c r="AE231" s="0" t="n">
        <v>0</v>
      </c>
      <c r="AF231" s="0" t="s">
        <v>168</v>
      </c>
      <c r="AG231" s="0" t="n">
        <v>1</v>
      </c>
      <c r="AH231" s="0" t="n">
        <v>0</v>
      </c>
      <c r="AI231" s="0" t="s">
        <v>168</v>
      </c>
      <c r="AJ231" s="0" t="n">
        <v>1</v>
      </c>
      <c r="AK231" s="0" t="n">
        <v>0</v>
      </c>
      <c r="AL231" s="0" t="s">
        <v>168</v>
      </c>
      <c r="AM231" s="0" t="n">
        <v>1</v>
      </c>
      <c r="AN231" s="0" t="n">
        <v>0</v>
      </c>
      <c r="AO231" s="14" t="n">
        <f aca="true">INDIRECT(E231)*G231/F231+INDIRECT(H231)*J231/I231+INDIRECT(K231)*M231/L231+INDIRECT(N231)*P231/O231+INDIRECT(Q231)*S231/R231+INDIRECT(T231)*V231/U231+INDIRECT(W231)*Y231/X231+INDIRECT(Z231)*AB231/AA231+INDIRECT(AC231)*AE231/AD231+INDIRECT(AF231)*AH231/AG231+INDIRECT(AI231)*AK231/AJ231+INDIRECT(AL231)*AN231/AM231</f>
        <v>0</v>
      </c>
    </row>
    <row r="232" customFormat="false" ht="18" hidden="false" customHeight="false" outlineLevel="0" collapsed="false">
      <c r="A232" s="18" t="n">
        <v>72091513</v>
      </c>
      <c r="B232" s="19" t="s">
        <v>397</v>
      </c>
      <c r="C232" s="20" t="s">
        <v>400</v>
      </c>
      <c r="D232" s="0" t="s">
        <v>307</v>
      </c>
      <c r="E232" s="0" t="s">
        <v>168</v>
      </c>
      <c r="F232" s="0" t="n">
        <v>1</v>
      </c>
      <c r="G232" s="0" t="n">
        <v>0</v>
      </c>
      <c r="H232" s="0" t="s">
        <v>168</v>
      </c>
      <c r="I232" s="0" t="n">
        <v>1</v>
      </c>
      <c r="J232" s="0" t="n">
        <v>0</v>
      </c>
      <c r="K232" s="0" t="s">
        <v>168</v>
      </c>
      <c r="L232" s="0" t="n">
        <v>1</v>
      </c>
      <c r="M232" s="0" t="n">
        <v>0</v>
      </c>
      <c r="N232" s="0" t="s">
        <v>168</v>
      </c>
      <c r="O232" s="0" t="n">
        <v>1</v>
      </c>
      <c r="P232" s="0" t="n">
        <v>0</v>
      </c>
      <c r="Q232" s="0" t="s">
        <v>168</v>
      </c>
      <c r="R232" s="0" t="n">
        <v>1</v>
      </c>
      <c r="S232" s="0" t="n">
        <v>0</v>
      </c>
      <c r="T232" s="0" t="s">
        <v>168</v>
      </c>
      <c r="U232" s="0" t="n">
        <v>1</v>
      </c>
      <c r="V232" s="0" t="n">
        <v>0</v>
      </c>
      <c r="W232" s="0" t="s">
        <v>168</v>
      </c>
      <c r="X232" s="0" t="n">
        <v>1</v>
      </c>
      <c r="Y232" s="0" t="n">
        <v>0</v>
      </c>
      <c r="Z232" s="0" t="s">
        <v>168</v>
      </c>
      <c r="AA232" s="0" t="n">
        <v>1</v>
      </c>
      <c r="AB232" s="0" t="n">
        <v>0</v>
      </c>
      <c r="AC232" s="0" t="s">
        <v>168</v>
      </c>
      <c r="AD232" s="0" t="n">
        <v>1</v>
      </c>
      <c r="AE232" s="0" t="n">
        <v>0</v>
      </c>
      <c r="AF232" s="0" t="s">
        <v>168</v>
      </c>
      <c r="AG232" s="0" t="n">
        <v>1</v>
      </c>
      <c r="AH232" s="0" t="n">
        <v>0</v>
      </c>
      <c r="AI232" s="0" t="s">
        <v>168</v>
      </c>
      <c r="AJ232" s="0" t="n">
        <v>1</v>
      </c>
      <c r="AK232" s="0" t="n">
        <v>0</v>
      </c>
      <c r="AL232" s="0" t="s">
        <v>168</v>
      </c>
      <c r="AM232" s="0" t="n">
        <v>1</v>
      </c>
      <c r="AN232" s="0" t="n">
        <v>0</v>
      </c>
      <c r="AO232" s="14" t="n">
        <f aca="true">INDIRECT(E232)*G232/F232+INDIRECT(H232)*J232/I232+INDIRECT(K232)*M232/L232+INDIRECT(N232)*P232/O232+INDIRECT(Q232)*S232/R232+INDIRECT(T232)*V232/U232+INDIRECT(W232)*Y232/X232+INDIRECT(Z232)*AB232/AA232+INDIRECT(AC232)*AE232/AD232+INDIRECT(AF232)*AH232/AG232+INDIRECT(AI232)*AK232/AJ232+INDIRECT(AL232)*AN232/AM232</f>
        <v>0</v>
      </c>
    </row>
    <row r="233" customFormat="false" ht="18" hidden="false" customHeight="false" outlineLevel="0" collapsed="false">
      <c r="A233" s="18" t="n">
        <v>72091514</v>
      </c>
      <c r="B233" s="19" t="s">
        <v>397</v>
      </c>
      <c r="C233" s="20" t="s">
        <v>401</v>
      </c>
      <c r="D233" s="0" t="s">
        <v>307</v>
      </c>
      <c r="E233" s="0" t="s">
        <v>168</v>
      </c>
      <c r="F233" s="0" t="n">
        <v>1</v>
      </c>
      <c r="G233" s="0" t="n">
        <v>0</v>
      </c>
      <c r="H233" s="0" t="s">
        <v>168</v>
      </c>
      <c r="I233" s="0" t="n">
        <v>1</v>
      </c>
      <c r="J233" s="0" t="n">
        <v>0</v>
      </c>
      <c r="K233" s="0" t="s">
        <v>168</v>
      </c>
      <c r="L233" s="0" t="n">
        <v>1</v>
      </c>
      <c r="M233" s="0" t="n">
        <v>0</v>
      </c>
      <c r="N233" s="0" t="s">
        <v>168</v>
      </c>
      <c r="O233" s="0" t="n">
        <v>1</v>
      </c>
      <c r="P233" s="0" t="n">
        <v>0</v>
      </c>
      <c r="Q233" s="0" t="s">
        <v>168</v>
      </c>
      <c r="R233" s="0" t="n">
        <v>1</v>
      </c>
      <c r="S233" s="0" t="n">
        <v>0</v>
      </c>
      <c r="T233" s="0" t="s">
        <v>168</v>
      </c>
      <c r="U233" s="0" t="n">
        <v>1</v>
      </c>
      <c r="V233" s="0" t="n">
        <v>0</v>
      </c>
      <c r="W233" s="0" t="s">
        <v>168</v>
      </c>
      <c r="X233" s="0" t="n">
        <v>1</v>
      </c>
      <c r="Y233" s="0" t="n">
        <v>0</v>
      </c>
      <c r="Z233" s="0" t="s">
        <v>168</v>
      </c>
      <c r="AA233" s="0" t="n">
        <v>1</v>
      </c>
      <c r="AB233" s="0" t="n">
        <v>0</v>
      </c>
      <c r="AC233" s="0" t="s">
        <v>168</v>
      </c>
      <c r="AD233" s="0" t="n">
        <v>1</v>
      </c>
      <c r="AE233" s="0" t="n">
        <v>0</v>
      </c>
      <c r="AF233" s="0" t="s">
        <v>168</v>
      </c>
      <c r="AG233" s="0" t="n">
        <v>1</v>
      </c>
      <c r="AH233" s="0" t="n">
        <v>0</v>
      </c>
      <c r="AI233" s="0" t="s">
        <v>168</v>
      </c>
      <c r="AJ233" s="0" t="n">
        <v>1</v>
      </c>
      <c r="AK233" s="0" t="n">
        <v>0</v>
      </c>
      <c r="AL233" s="0" t="s">
        <v>168</v>
      </c>
      <c r="AM233" s="0" t="n">
        <v>1</v>
      </c>
      <c r="AN233" s="0" t="n">
        <v>0</v>
      </c>
      <c r="AO233" s="14" t="n">
        <f aca="true">INDIRECT(E233)*G233/F233+INDIRECT(H233)*J233/I233+INDIRECT(K233)*M233/L233+INDIRECT(N233)*P233/O233+INDIRECT(Q233)*S233/R233+INDIRECT(T233)*V233/U233+INDIRECT(W233)*Y233/X233+INDIRECT(Z233)*AB233/AA233+INDIRECT(AC233)*AE233/AD233+INDIRECT(AF233)*AH233/AG233+INDIRECT(AI233)*AK233/AJ233+INDIRECT(AL233)*AN233/AM233</f>
        <v>0</v>
      </c>
    </row>
    <row r="234" customFormat="false" ht="18" hidden="false" customHeight="false" outlineLevel="0" collapsed="false">
      <c r="A234" s="18" t="n">
        <v>72091515</v>
      </c>
      <c r="B234" s="19" t="s">
        <v>397</v>
      </c>
      <c r="C234" s="20" t="s">
        <v>402</v>
      </c>
      <c r="D234" s="0" t="s">
        <v>307</v>
      </c>
      <c r="E234" s="0" t="s">
        <v>168</v>
      </c>
      <c r="F234" s="0" t="n">
        <v>1</v>
      </c>
      <c r="G234" s="0" t="n">
        <v>0</v>
      </c>
      <c r="H234" s="0" t="s">
        <v>168</v>
      </c>
      <c r="I234" s="0" t="n">
        <v>1</v>
      </c>
      <c r="J234" s="0" t="n">
        <v>0</v>
      </c>
      <c r="K234" s="0" t="s">
        <v>168</v>
      </c>
      <c r="L234" s="0" t="n">
        <v>1</v>
      </c>
      <c r="M234" s="0" t="n">
        <v>0</v>
      </c>
      <c r="N234" s="0" t="s">
        <v>168</v>
      </c>
      <c r="O234" s="0" t="n">
        <v>1</v>
      </c>
      <c r="P234" s="0" t="n">
        <v>0</v>
      </c>
      <c r="Q234" s="0" t="s">
        <v>168</v>
      </c>
      <c r="R234" s="0" t="n">
        <v>1</v>
      </c>
      <c r="S234" s="0" t="n">
        <v>0</v>
      </c>
      <c r="T234" s="0" t="s">
        <v>168</v>
      </c>
      <c r="U234" s="0" t="n">
        <v>1</v>
      </c>
      <c r="V234" s="0" t="n">
        <v>0</v>
      </c>
      <c r="W234" s="0" t="s">
        <v>168</v>
      </c>
      <c r="X234" s="0" t="n">
        <v>1</v>
      </c>
      <c r="Y234" s="0" t="n">
        <v>0</v>
      </c>
      <c r="Z234" s="0" t="s">
        <v>168</v>
      </c>
      <c r="AA234" s="0" t="n">
        <v>1</v>
      </c>
      <c r="AB234" s="0" t="n">
        <v>0</v>
      </c>
      <c r="AC234" s="0" t="s">
        <v>168</v>
      </c>
      <c r="AD234" s="0" t="n">
        <v>1</v>
      </c>
      <c r="AE234" s="0" t="n">
        <v>0</v>
      </c>
      <c r="AF234" s="0" t="s">
        <v>168</v>
      </c>
      <c r="AG234" s="0" t="n">
        <v>1</v>
      </c>
      <c r="AH234" s="0" t="n">
        <v>0</v>
      </c>
      <c r="AI234" s="0" t="s">
        <v>168</v>
      </c>
      <c r="AJ234" s="0" t="n">
        <v>1</v>
      </c>
      <c r="AK234" s="0" t="n">
        <v>0</v>
      </c>
      <c r="AL234" s="0" t="s">
        <v>168</v>
      </c>
      <c r="AM234" s="0" t="n">
        <v>1</v>
      </c>
      <c r="AN234" s="0" t="n">
        <v>0</v>
      </c>
      <c r="AO234" s="14" t="n">
        <f aca="true">INDIRECT(E234)*G234/F234+INDIRECT(H234)*J234/I234+INDIRECT(K234)*M234/L234+INDIRECT(N234)*P234/O234+INDIRECT(Q234)*S234/R234+INDIRECT(T234)*V234/U234+INDIRECT(W234)*Y234/X234+INDIRECT(Z234)*AB234/AA234+INDIRECT(AC234)*AE234/AD234+INDIRECT(AF234)*AH234/AG234+INDIRECT(AI234)*AK234/AJ234+INDIRECT(AL234)*AN234/AM234</f>
        <v>0</v>
      </c>
    </row>
    <row r="235" customFormat="false" ht="18" hidden="false" customHeight="false" outlineLevel="0" collapsed="false">
      <c r="A235" s="18" t="n">
        <v>72091611</v>
      </c>
      <c r="B235" s="19" t="s">
        <v>403</v>
      </c>
      <c r="C235" s="20" t="s">
        <v>401</v>
      </c>
      <c r="D235" s="0" t="s">
        <v>307</v>
      </c>
      <c r="E235" s="0" t="s">
        <v>168</v>
      </c>
      <c r="F235" s="0" t="n">
        <v>1</v>
      </c>
      <c r="G235" s="0" t="n">
        <v>0</v>
      </c>
      <c r="H235" s="0" t="s">
        <v>168</v>
      </c>
      <c r="I235" s="0" t="n">
        <v>1</v>
      </c>
      <c r="J235" s="0" t="n">
        <v>0</v>
      </c>
      <c r="K235" s="0" t="s">
        <v>168</v>
      </c>
      <c r="L235" s="0" t="n">
        <v>1</v>
      </c>
      <c r="M235" s="0" t="n">
        <v>0</v>
      </c>
      <c r="N235" s="0" t="s">
        <v>168</v>
      </c>
      <c r="O235" s="0" t="n">
        <v>1</v>
      </c>
      <c r="P235" s="0" t="n">
        <v>0</v>
      </c>
      <c r="Q235" s="0" t="s">
        <v>168</v>
      </c>
      <c r="R235" s="0" t="n">
        <v>1</v>
      </c>
      <c r="S235" s="0" t="n">
        <v>0</v>
      </c>
      <c r="T235" s="0" t="s">
        <v>168</v>
      </c>
      <c r="U235" s="0" t="n">
        <v>1</v>
      </c>
      <c r="V235" s="0" t="n">
        <v>0</v>
      </c>
      <c r="W235" s="0" t="s">
        <v>168</v>
      </c>
      <c r="X235" s="0" t="n">
        <v>1</v>
      </c>
      <c r="Y235" s="0" t="n">
        <v>0</v>
      </c>
      <c r="Z235" s="0" t="s">
        <v>168</v>
      </c>
      <c r="AA235" s="0" t="n">
        <v>1</v>
      </c>
      <c r="AB235" s="0" t="n">
        <v>0</v>
      </c>
      <c r="AC235" s="0" t="s">
        <v>168</v>
      </c>
      <c r="AD235" s="0" t="n">
        <v>1</v>
      </c>
      <c r="AE235" s="0" t="n">
        <v>0</v>
      </c>
      <c r="AF235" s="0" t="s">
        <v>168</v>
      </c>
      <c r="AG235" s="0" t="n">
        <v>1</v>
      </c>
      <c r="AH235" s="0" t="n">
        <v>0</v>
      </c>
      <c r="AI235" s="0" t="s">
        <v>168</v>
      </c>
      <c r="AJ235" s="0" t="n">
        <v>1</v>
      </c>
      <c r="AK235" s="0" t="n">
        <v>0</v>
      </c>
      <c r="AL235" s="0" t="s">
        <v>168</v>
      </c>
      <c r="AM235" s="0" t="n">
        <v>1</v>
      </c>
      <c r="AN235" s="0" t="n">
        <v>0</v>
      </c>
      <c r="AO235" s="14" t="n">
        <f aca="true">INDIRECT(E235)*G235/F235+INDIRECT(H235)*J235/I235+INDIRECT(K235)*M235/L235+INDIRECT(N235)*P235/O235+INDIRECT(Q235)*S235/R235+INDIRECT(T235)*V235/U235+INDIRECT(W235)*Y235/X235+INDIRECT(Z235)*AB235/AA235+INDIRECT(AC235)*AE235/AD235+INDIRECT(AF235)*AH235/AG235+INDIRECT(AI235)*AK235/AJ235+INDIRECT(AL235)*AN235/AM235</f>
        <v>0</v>
      </c>
    </row>
    <row r="236" customFormat="false" ht="18" hidden="false" customHeight="false" outlineLevel="0" collapsed="false">
      <c r="A236" s="18" t="n">
        <v>72091612</v>
      </c>
      <c r="B236" s="19" t="s">
        <v>403</v>
      </c>
      <c r="C236" s="20" t="s">
        <v>404</v>
      </c>
      <c r="D236" s="0" t="s">
        <v>307</v>
      </c>
      <c r="E236" s="0" t="s">
        <v>168</v>
      </c>
      <c r="F236" s="0" t="n">
        <v>1</v>
      </c>
      <c r="G236" s="0" t="n">
        <v>0</v>
      </c>
      <c r="H236" s="0" t="s">
        <v>168</v>
      </c>
      <c r="I236" s="0" t="n">
        <v>1</v>
      </c>
      <c r="J236" s="0" t="n">
        <v>0</v>
      </c>
      <c r="K236" s="0" t="s">
        <v>168</v>
      </c>
      <c r="L236" s="0" t="n">
        <v>1</v>
      </c>
      <c r="M236" s="0" t="n">
        <v>0</v>
      </c>
      <c r="N236" s="0" t="s">
        <v>168</v>
      </c>
      <c r="O236" s="0" t="n">
        <v>1</v>
      </c>
      <c r="P236" s="0" t="n">
        <v>0</v>
      </c>
      <c r="Q236" s="0" t="s">
        <v>168</v>
      </c>
      <c r="R236" s="0" t="n">
        <v>1</v>
      </c>
      <c r="S236" s="0" t="n">
        <v>0</v>
      </c>
      <c r="T236" s="0" t="s">
        <v>168</v>
      </c>
      <c r="U236" s="0" t="n">
        <v>1</v>
      </c>
      <c r="V236" s="0" t="n">
        <v>0</v>
      </c>
      <c r="W236" s="0" t="s">
        <v>168</v>
      </c>
      <c r="X236" s="0" t="n">
        <v>1</v>
      </c>
      <c r="Y236" s="0" t="n">
        <v>0</v>
      </c>
      <c r="Z236" s="0" t="s">
        <v>168</v>
      </c>
      <c r="AA236" s="0" t="n">
        <v>1</v>
      </c>
      <c r="AB236" s="0" t="n">
        <v>0</v>
      </c>
      <c r="AC236" s="0" t="s">
        <v>168</v>
      </c>
      <c r="AD236" s="0" t="n">
        <v>1</v>
      </c>
      <c r="AE236" s="0" t="n">
        <v>0</v>
      </c>
      <c r="AF236" s="0" t="s">
        <v>168</v>
      </c>
      <c r="AG236" s="0" t="n">
        <v>1</v>
      </c>
      <c r="AH236" s="0" t="n">
        <v>0</v>
      </c>
      <c r="AI236" s="0" t="s">
        <v>168</v>
      </c>
      <c r="AJ236" s="0" t="n">
        <v>1</v>
      </c>
      <c r="AK236" s="0" t="n">
        <v>0</v>
      </c>
      <c r="AL236" s="0" t="s">
        <v>168</v>
      </c>
      <c r="AM236" s="0" t="n">
        <v>1</v>
      </c>
      <c r="AN236" s="0" t="n">
        <v>0</v>
      </c>
      <c r="AO236" s="14" t="n">
        <f aca="true">INDIRECT(E236)*G236/F236+INDIRECT(H236)*J236/I236+INDIRECT(K236)*M236/L236+INDIRECT(N236)*P236/O236+INDIRECT(Q236)*S236/R236+INDIRECT(T236)*V236/U236+INDIRECT(W236)*Y236/X236+INDIRECT(Z236)*AB236/AA236+INDIRECT(AC236)*AE236/AD236+INDIRECT(AF236)*AH236/AG236+INDIRECT(AI236)*AK236/AJ236+INDIRECT(AL236)*AN236/AM236</f>
        <v>0</v>
      </c>
    </row>
    <row r="237" customFormat="false" ht="18" hidden="false" customHeight="false" outlineLevel="0" collapsed="false">
      <c r="A237" s="18" t="n">
        <v>72091613</v>
      </c>
      <c r="B237" s="19" t="s">
        <v>403</v>
      </c>
      <c r="C237" s="20" t="s">
        <v>405</v>
      </c>
      <c r="D237" s="0" t="s">
        <v>307</v>
      </c>
      <c r="E237" s="0" t="s">
        <v>168</v>
      </c>
      <c r="F237" s="0" t="n">
        <v>1</v>
      </c>
      <c r="G237" s="0" t="n">
        <v>0</v>
      </c>
      <c r="H237" s="0" t="s">
        <v>168</v>
      </c>
      <c r="I237" s="0" t="n">
        <v>1</v>
      </c>
      <c r="J237" s="0" t="n">
        <v>0</v>
      </c>
      <c r="K237" s="0" t="s">
        <v>168</v>
      </c>
      <c r="L237" s="0" t="n">
        <v>1</v>
      </c>
      <c r="M237" s="0" t="n">
        <v>0</v>
      </c>
      <c r="N237" s="0" t="s">
        <v>168</v>
      </c>
      <c r="O237" s="0" t="n">
        <v>1</v>
      </c>
      <c r="P237" s="0" t="n">
        <v>0</v>
      </c>
      <c r="Q237" s="0" t="s">
        <v>168</v>
      </c>
      <c r="R237" s="0" t="n">
        <v>1</v>
      </c>
      <c r="S237" s="0" t="n">
        <v>0</v>
      </c>
      <c r="T237" s="0" t="s">
        <v>168</v>
      </c>
      <c r="U237" s="0" t="n">
        <v>1</v>
      </c>
      <c r="V237" s="0" t="n">
        <v>0</v>
      </c>
      <c r="W237" s="0" t="s">
        <v>168</v>
      </c>
      <c r="X237" s="0" t="n">
        <v>1</v>
      </c>
      <c r="Y237" s="0" t="n">
        <v>0</v>
      </c>
      <c r="Z237" s="0" t="s">
        <v>168</v>
      </c>
      <c r="AA237" s="0" t="n">
        <v>1</v>
      </c>
      <c r="AB237" s="0" t="n">
        <v>0</v>
      </c>
      <c r="AC237" s="0" t="s">
        <v>168</v>
      </c>
      <c r="AD237" s="0" t="n">
        <v>1</v>
      </c>
      <c r="AE237" s="0" t="n">
        <v>0</v>
      </c>
      <c r="AF237" s="0" t="s">
        <v>168</v>
      </c>
      <c r="AG237" s="0" t="n">
        <v>1</v>
      </c>
      <c r="AH237" s="0" t="n">
        <v>0</v>
      </c>
      <c r="AI237" s="0" t="s">
        <v>168</v>
      </c>
      <c r="AJ237" s="0" t="n">
        <v>1</v>
      </c>
      <c r="AK237" s="0" t="n">
        <v>0</v>
      </c>
      <c r="AL237" s="0" t="s">
        <v>168</v>
      </c>
      <c r="AM237" s="0" t="n">
        <v>1</v>
      </c>
      <c r="AN237" s="0" t="n">
        <v>0</v>
      </c>
      <c r="AO237" s="14" t="n">
        <f aca="true">INDIRECT(E237)*G237/F237+INDIRECT(H237)*J237/I237+INDIRECT(K237)*M237/L237+INDIRECT(N237)*P237/O237+INDIRECT(Q237)*S237/R237+INDIRECT(T237)*V237/U237+INDIRECT(W237)*Y237/X237+INDIRECT(Z237)*AB237/AA237+INDIRECT(AC237)*AE237/AD237+INDIRECT(AF237)*AH237/AG237+INDIRECT(AI237)*AK237/AJ237+INDIRECT(AL237)*AN237/AM237</f>
        <v>0</v>
      </c>
    </row>
    <row r="238" customFormat="false" ht="18" hidden="false" customHeight="false" outlineLevel="0" collapsed="false">
      <c r="A238" s="18" t="n">
        <v>72091614</v>
      </c>
      <c r="B238" s="19" t="s">
        <v>403</v>
      </c>
      <c r="C238" s="20" t="s">
        <v>406</v>
      </c>
      <c r="D238" s="0" t="s">
        <v>307</v>
      </c>
      <c r="E238" s="0" t="s">
        <v>168</v>
      </c>
      <c r="F238" s="0" t="n">
        <v>1</v>
      </c>
      <c r="G238" s="0" t="n">
        <v>0</v>
      </c>
      <c r="H238" s="0" t="s">
        <v>168</v>
      </c>
      <c r="I238" s="0" t="n">
        <v>1</v>
      </c>
      <c r="J238" s="0" t="n">
        <v>0</v>
      </c>
      <c r="K238" s="0" t="s">
        <v>168</v>
      </c>
      <c r="L238" s="0" t="n">
        <v>1</v>
      </c>
      <c r="M238" s="0" t="n">
        <v>0</v>
      </c>
      <c r="N238" s="0" t="s">
        <v>168</v>
      </c>
      <c r="O238" s="0" t="n">
        <v>1</v>
      </c>
      <c r="P238" s="0" t="n">
        <v>0</v>
      </c>
      <c r="Q238" s="0" t="s">
        <v>168</v>
      </c>
      <c r="R238" s="0" t="n">
        <v>1</v>
      </c>
      <c r="S238" s="0" t="n">
        <v>0</v>
      </c>
      <c r="T238" s="0" t="s">
        <v>168</v>
      </c>
      <c r="U238" s="0" t="n">
        <v>1</v>
      </c>
      <c r="V238" s="0" t="n">
        <v>0</v>
      </c>
      <c r="W238" s="0" t="s">
        <v>168</v>
      </c>
      <c r="X238" s="0" t="n">
        <v>1</v>
      </c>
      <c r="Y238" s="0" t="n">
        <v>0</v>
      </c>
      <c r="Z238" s="0" t="s">
        <v>168</v>
      </c>
      <c r="AA238" s="0" t="n">
        <v>1</v>
      </c>
      <c r="AB238" s="0" t="n">
        <v>0</v>
      </c>
      <c r="AC238" s="0" t="s">
        <v>168</v>
      </c>
      <c r="AD238" s="0" t="n">
        <v>1</v>
      </c>
      <c r="AE238" s="0" t="n">
        <v>0</v>
      </c>
      <c r="AF238" s="0" t="s">
        <v>168</v>
      </c>
      <c r="AG238" s="0" t="n">
        <v>1</v>
      </c>
      <c r="AH238" s="0" t="n">
        <v>0</v>
      </c>
      <c r="AI238" s="0" t="s">
        <v>168</v>
      </c>
      <c r="AJ238" s="0" t="n">
        <v>1</v>
      </c>
      <c r="AK238" s="0" t="n">
        <v>0</v>
      </c>
      <c r="AL238" s="0" t="s">
        <v>168</v>
      </c>
      <c r="AM238" s="0" t="n">
        <v>1</v>
      </c>
      <c r="AN238" s="0" t="n">
        <v>0</v>
      </c>
      <c r="AO238" s="14" t="n">
        <f aca="true">INDIRECT(E238)*G238/F238+INDIRECT(H238)*J238/I238+INDIRECT(K238)*M238/L238+INDIRECT(N238)*P238/O238+INDIRECT(Q238)*S238/R238+INDIRECT(T238)*V238/U238+INDIRECT(W238)*Y238/X238+INDIRECT(Z238)*AB238/AA238+INDIRECT(AC238)*AE238/AD238+INDIRECT(AF238)*AH238/AG238+INDIRECT(AI238)*AK238/AJ238+INDIRECT(AL238)*AN238/AM238</f>
        <v>0</v>
      </c>
    </row>
    <row r="239" customFormat="false" ht="18" hidden="false" customHeight="false" outlineLevel="0" collapsed="false">
      <c r="A239" s="18" t="n">
        <v>72091615</v>
      </c>
      <c r="B239" s="19" t="s">
        <v>403</v>
      </c>
      <c r="C239" s="20" t="s">
        <v>407</v>
      </c>
      <c r="D239" s="0" t="s">
        <v>307</v>
      </c>
      <c r="E239" s="0" t="s">
        <v>168</v>
      </c>
      <c r="F239" s="0" t="n">
        <v>1</v>
      </c>
      <c r="G239" s="0" t="n">
        <v>0</v>
      </c>
      <c r="H239" s="0" t="s">
        <v>168</v>
      </c>
      <c r="I239" s="0" t="n">
        <v>1</v>
      </c>
      <c r="J239" s="0" t="n">
        <v>0</v>
      </c>
      <c r="K239" s="0" t="s">
        <v>168</v>
      </c>
      <c r="L239" s="0" t="n">
        <v>1</v>
      </c>
      <c r="M239" s="0" t="n">
        <v>0</v>
      </c>
      <c r="N239" s="0" t="s">
        <v>168</v>
      </c>
      <c r="O239" s="0" t="n">
        <v>1</v>
      </c>
      <c r="P239" s="0" t="n">
        <v>0</v>
      </c>
      <c r="Q239" s="0" t="s">
        <v>168</v>
      </c>
      <c r="R239" s="0" t="n">
        <v>1</v>
      </c>
      <c r="S239" s="0" t="n">
        <v>0</v>
      </c>
      <c r="T239" s="0" t="s">
        <v>168</v>
      </c>
      <c r="U239" s="0" t="n">
        <v>1</v>
      </c>
      <c r="V239" s="0" t="n">
        <v>0</v>
      </c>
      <c r="W239" s="0" t="s">
        <v>168</v>
      </c>
      <c r="X239" s="0" t="n">
        <v>1</v>
      </c>
      <c r="Y239" s="0" t="n">
        <v>0</v>
      </c>
      <c r="Z239" s="0" t="s">
        <v>168</v>
      </c>
      <c r="AA239" s="0" t="n">
        <v>1</v>
      </c>
      <c r="AB239" s="0" t="n">
        <v>0</v>
      </c>
      <c r="AC239" s="0" t="s">
        <v>168</v>
      </c>
      <c r="AD239" s="0" t="n">
        <v>1</v>
      </c>
      <c r="AE239" s="0" t="n">
        <v>0</v>
      </c>
      <c r="AF239" s="0" t="s">
        <v>168</v>
      </c>
      <c r="AG239" s="0" t="n">
        <v>1</v>
      </c>
      <c r="AH239" s="0" t="n">
        <v>0</v>
      </c>
      <c r="AI239" s="0" t="s">
        <v>168</v>
      </c>
      <c r="AJ239" s="0" t="n">
        <v>1</v>
      </c>
      <c r="AK239" s="0" t="n">
        <v>0</v>
      </c>
      <c r="AL239" s="0" t="s">
        <v>168</v>
      </c>
      <c r="AM239" s="0" t="n">
        <v>1</v>
      </c>
      <c r="AN239" s="0" t="n">
        <v>0</v>
      </c>
      <c r="AO239" s="14" t="n">
        <f aca="true">INDIRECT(E239)*G239/F239+INDIRECT(H239)*J239/I239+INDIRECT(K239)*M239/L239+INDIRECT(N239)*P239/O239+INDIRECT(Q239)*S239/R239+INDIRECT(T239)*V239/U239+INDIRECT(W239)*Y239/X239+INDIRECT(Z239)*AB239/AA239+INDIRECT(AC239)*AE239/AD239+INDIRECT(AF239)*AH239/AG239+INDIRECT(AI239)*AK239/AJ239+INDIRECT(AL239)*AN239/AM239</f>
        <v>0</v>
      </c>
    </row>
    <row r="240" customFormat="false" ht="18" hidden="false" customHeight="false" outlineLevel="0" collapsed="false">
      <c r="A240" s="18" t="n">
        <v>72091711</v>
      </c>
      <c r="B240" s="19" t="s">
        <v>408</v>
      </c>
      <c r="C240" s="20" t="s">
        <v>409</v>
      </c>
      <c r="D240" s="0" t="s">
        <v>307</v>
      </c>
      <c r="E240" s="0" t="s">
        <v>168</v>
      </c>
      <c r="F240" s="0" t="n">
        <v>1</v>
      </c>
      <c r="G240" s="0" t="n">
        <v>0</v>
      </c>
      <c r="H240" s="0" t="s">
        <v>168</v>
      </c>
      <c r="I240" s="0" t="n">
        <v>1</v>
      </c>
      <c r="J240" s="0" t="n">
        <v>0</v>
      </c>
      <c r="K240" s="0" t="s">
        <v>168</v>
      </c>
      <c r="L240" s="0" t="n">
        <v>1</v>
      </c>
      <c r="M240" s="0" t="n">
        <v>0</v>
      </c>
      <c r="N240" s="0" t="s">
        <v>168</v>
      </c>
      <c r="O240" s="0" t="n">
        <v>1</v>
      </c>
      <c r="P240" s="0" t="n">
        <v>0</v>
      </c>
      <c r="Q240" s="0" t="s">
        <v>168</v>
      </c>
      <c r="R240" s="0" t="n">
        <v>1</v>
      </c>
      <c r="S240" s="0" t="n">
        <v>0</v>
      </c>
      <c r="T240" s="0" t="s">
        <v>168</v>
      </c>
      <c r="U240" s="0" t="n">
        <v>1</v>
      </c>
      <c r="V240" s="0" t="n">
        <v>0</v>
      </c>
      <c r="W240" s="0" t="s">
        <v>168</v>
      </c>
      <c r="X240" s="0" t="n">
        <v>1</v>
      </c>
      <c r="Y240" s="0" t="n">
        <v>0</v>
      </c>
      <c r="Z240" s="0" t="s">
        <v>168</v>
      </c>
      <c r="AA240" s="0" t="n">
        <v>1</v>
      </c>
      <c r="AB240" s="0" t="n">
        <v>0</v>
      </c>
      <c r="AC240" s="0" t="s">
        <v>168</v>
      </c>
      <c r="AD240" s="0" t="n">
        <v>1</v>
      </c>
      <c r="AE240" s="0" t="n">
        <v>0</v>
      </c>
      <c r="AF240" s="0" t="s">
        <v>168</v>
      </c>
      <c r="AG240" s="0" t="n">
        <v>1</v>
      </c>
      <c r="AH240" s="0" t="n">
        <v>0</v>
      </c>
      <c r="AI240" s="0" t="s">
        <v>168</v>
      </c>
      <c r="AJ240" s="0" t="n">
        <v>1</v>
      </c>
      <c r="AK240" s="0" t="n">
        <v>0</v>
      </c>
      <c r="AL240" s="0" t="s">
        <v>168</v>
      </c>
      <c r="AM240" s="0" t="n">
        <v>1</v>
      </c>
      <c r="AN240" s="0" t="n">
        <v>0</v>
      </c>
      <c r="AO240" s="14" t="n">
        <f aca="true">INDIRECT(E240)*G240/F240+INDIRECT(H240)*J240/I240+INDIRECT(K240)*M240/L240+INDIRECT(N240)*P240/O240+INDIRECT(Q240)*S240/R240+INDIRECT(T240)*V240/U240+INDIRECT(W240)*Y240/X240+INDIRECT(Z240)*AB240/AA240+INDIRECT(AC240)*AE240/AD240+INDIRECT(AF240)*AH240/AG240+INDIRECT(AI240)*AK240/AJ240+INDIRECT(AL240)*AN240/AM240</f>
        <v>0</v>
      </c>
    </row>
    <row r="241" customFormat="false" ht="18" hidden="false" customHeight="false" outlineLevel="0" collapsed="false">
      <c r="A241" s="18" t="n">
        <v>72091712</v>
      </c>
      <c r="B241" s="19" t="s">
        <v>408</v>
      </c>
      <c r="C241" s="20" t="s">
        <v>410</v>
      </c>
      <c r="D241" s="0" t="s">
        <v>307</v>
      </c>
      <c r="E241" s="0" t="s">
        <v>168</v>
      </c>
      <c r="F241" s="0" t="n">
        <v>1</v>
      </c>
      <c r="G241" s="0" t="n">
        <v>0</v>
      </c>
      <c r="H241" s="0" t="s">
        <v>168</v>
      </c>
      <c r="I241" s="0" t="n">
        <v>1</v>
      </c>
      <c r="J241" s="0" t="n">
        <v>0</v>
      </c>
      <c r="K241" s="0" t="s">
        <v>168</v>
      </c>
      <c r="L241" s="0" t="n">
        <v>1</v>
      </c>
      <c r="M241" s="0" t="n">
        <v>0</v>
      </c>
      <c r="N241" s="0" t="s">
        <v>168</v>
      </c>
      <c r="O241" s="0" t="n">
        <v>1</v>
      </c>
      <c r="P241" s="0" t="n">
        <v>0</v>
      </c>
      <c r="Q241" s="0" t="s">
        <v>168</v>
      </c>
      <c r="R241" s="0" t="n">
        <v>1</v>
      </c>
      <c r="S241" s="0" t="n">
        <v>0</v>
      </c>
      <c r="T241" s="0" t="s">
        <v>168</v>
      </c>
      <c r="U241" s="0" t="n">
        <v>1</v>
      </c>
      <c r="V241" s="0" t="n">
        <v>0</v>
      </c>
      <c r="W241" s="0" t="s">
        <v>168</v>
      </c>
      <c r="X241" s="0" t="n">
        <v>1</v>
      </c>
      <c r="Y241" s="0" t="n">
        <v>0</v>
      </c>
      <c r="Z241" s="0" t="s">
        <v>168</v>
      </c>
      <c r="AA241" s="0" t="n">
        <v>1</v>
      </c>
      <c r="AB241" s="0" t="n">
        <v>0</v>
      </c>
      <c r="AC241" s="0" t="s">
        <v>168</v>
      </c>
      <c r="AD241" s="0" t="n">
        <v>1</v>
      </c>
      <c r="AE241" s="0" t="n">
        <v>0</v>
      </c>
      <c r="AF241" s="0" t="s">
        <v>168</v>
      </c>
      <c r="AG241" s="0" t="n">
        <v>1</v>
      </c>
      <c r="AH241" s="0" t="n">
        <v>0</v>
      </c>
      <c r="AI241" s="0" t="s">
        <v>168</v>
      </c>
      <c r="AJ241" s="0" t="n">
        <v>1</v>
      </c>
      <c r="AK241" s="0" t="n">
        <v>0</v>
      </c>
      <c r="AL241" s="0" t="s">
        <v>168</v>
      </c>
      <c r="AM241" s="0" t="n">
        <v>1</v>
      </c>
      <c r="AN241" s="0" t="n">
        <v>0</v>
      </c>
      <c r="AO241" s="14" t="n">
        <f aca="true">INDIRECT(E241)*G241/F241+INDIRECT(H241)*J241/I241+INDIRECT(K241)*M241/L241+INDIRECT(N241)*P241/O241+INDIRECT(Q241)*S241/R241+INDIRECT(T241)*V241/U241+INDIRECT(W241)*Y241/X241+INDIRECT(Z241)*AB241/AA241+INDIRECT(AC241)*AE241/AD241+INDIRECT(AF241)*AH241/AG241+INDIRECT(AI241)*AK241/AJ241+INDIRECT(AL241)*AN241/AM241</f>
        <v>0</v>
      </c>
    </row>
    <row r="242" customFormat="false" ht="18" hidden="false" customHeight="false" outlineLevel="0" collapsed="false">
      <c r="A242" s="18" t="n">
        <v>72091713</v>
      </c>
      <c r="B242" s="19" t="s">
        <v>408</v>
      </c>
      <c r="C242" s="20" t="s">
        <v>411</v>
      </c>
      <c r="D242" s="0" t="s">
        <v>307</v>
      </c>
      <c r="E242" s="0" t="s">
        <v>168</v>
      </c>
      <c r="F242" s="0" t="n">
        <v>1</v>
      </c>
      <c r="G242" s="0" t="n">
        <v>0</v>
      </c>
      <c r="H242" s="0" t="s">
        <v>168</v>
      </c>
      <c r="I242" s="0" t="n">
        <v>1</v>
      </c>
      <c r="J242" s="0" t="n">
        <v>0</v>
      </c>
      <c r="K242" s="0" t="s">
        <v>168</v>
      </c>
      <c r="L242" s="0" t="n">
        <v>1</v>
      </c>
      <c r="M242" s="0" t="n">
        <v>0</v>
      </c>
      <c r="N242" s="0" t="s">
        <v>168</v>
      </c>
      <c r="O242" s="0" t="n">
        <v>1</v>
      </c>
      <c r="P242" s="0" t="n">
        <v>0</v>
      </c>
      <c r="Q242" s="0" t="s">
        <v>168</v>
      </c>
      <c r="R242" s="0" t="n">
        <v>1</v>
      </c>
      <c r="S242" s="0" t="n">
        <v>0</v>
      </c>
      <c r="T242" s="0" t="s">
        <v>168</v>
      </c>
      <c r="U242" s="0" t="n">
        <v>1</v>
      </c>
      <c r="V242" s="0" t="n">
        <v>0</v>
      </c>
      <c r="W242" s="0" t="s">
        <v>168</v>
      </c>
      <c r="X242" s="0" t="n">
        <v>1</v>
      </c>
      <c r="Y242" s="0" t="n">
        <v>0</v>
      </c>
      <c r="Z242" s="0" t="s">
        <v>168</v>
      </c>
      <c r="AA242" s="0" t="n">
        <v>1</v>
      </c>
      <c r="AB242" s="0" t="n">
        <v>0</v>
      </c>
      <c r="AC242" s="0" t="s">
        <v>168</v>
      </c>
      <c r="AD242" s="0" t="n">
        <v>1</v>
      </c>
      <c r="AE242" s="0" t="n">
        <v>0</v>
      </c>
      <c r="AF242" s="0" t="s">
        <v>168</v>
      </c>
      <c r="AG242" s="0" t="n">
        <v>1</v>
      </c>
      <c r="AH242" s="0" t="n">
        <v>0</v>
      </c>
      <c r="AI242" s="0" t="s">
        <v>168</v>
      </c>
      <c r="AJ242" s="0" t="n">
        <v>1</v>
      </c>
      <c r="AK242" s="0" t="n">
        <v>0</v>
      </c>
      <c r="AL242" s="0" t="s">
        <v>168</v>
      </c>
      <c r="AM242" s="0" t="n">
        <v>1</v>
      </c>
      <c r="AN242" s="0" t="n">
        <v>0</v>
      </c>
      <c r="AO242" s="14" t="n">
        <f aca="true">INDIRECT(E242)*G242/F242+INDIRECT(H242)*J242/I242+INDIRECT(K242)*M242/L242+INDIRECT(N242)*P242/O242+INDIRECT(Q242)*S242/R242+INDIRECT(T242)*V242/U242+INDIRECT(W242)*Y242/X242+INDIRECT(Z242)*AB242/AA242+INDIRECT(AC242)*AE242/AD242+INDIRECT(AF242)*AH242/AG242+INDIRECT(AI242)*AK242/AJ242+INDIRECT(AL242)*AN242/AM242</f>
        <v>0</v>
      </c>
    </row>
    <row r="243" customFormat="false" ht="18" hidden="false" customHeight="false" outlineLevel="0" collapsed="false">
      <c r="A243" s="18" t="n">
        <v>72091714</v>
      </c>
      <c r="B243" s="19" t="s">
        <v>408</v>
      </c>
      <c r="C243" s="20" t="s">
        <v>412</v>
      </c>
      <c r="D243" s="0" t="s">
        <v>307</v>
      </c>
      <c r="E243" s="0" t="s">
        <v>168</v>
      </c>
      <c r="F243" s="0" t="n">
        <v>1</v>
      </c>
      <c r="G243" s="0" t="n">
        <v>0</v>
      </c>
      <c r="H243" s="0" t="s">
        <v>168</v>
      </c>
      <c r="I243" s="0" t="n">
        <v>1</v>
      </c>
      <c r="J243" s="0" t="n">
        <v>0</v>
      </c>
      <c r="K243" s="0" t="s">
        <v>168</v>
      </c>
      <c r="L243" s="0" t="n">
        <v>1</v>
      </c>
      <c r="M243" s="0" t="n">
        <v>0</v>
      </c>
      <c r="N243" s="0" t="s">
        <v>168</v>
      </c>
      <c r="O243" s="0" t="n">
        <v>1</v>
      </c>
      <c r="P243" s="0" t="n">
        <v>0</v>
      </c>
      <c r="Q243" s="0" t="s">
        <v>168</v>
      </c>
      <c r="R243" s="0" t="n">
        <v>1</v>
      </c>
      <c r="S243" s="0" t="n">
        <v>0</v>
      </c>
      <c r="T243" s="0" t="s">
        <v>168</v>
      </c>
      <c r="U243" s="0" t="n">
        <v>1</v>
      </c>
      <c r="V243" s="0" t="n">
        <v>0</v>
      </c>
      <c r="W243" s="0" t="s">
        <v>168</v>
      </c>
      <c r="X243" s="0" t="n">
        <v>1</v>
      </c>
      <c r="Y243" s="0" t="n">
        <v>0</v>
      </c>
      <c r="Z243" s="0" t="s">
        <v>168</v>
      </c>
      <c r="AA243" s="0" t="n">
        <v>1</v>
      </c>
      <c r="AB243" s="0" t="n">
        <v>0</v>
      </c>
      <c r="AC243" s="0" t="s">
        <v>168</v>
      </c>
      <c r="AD243" s="0" t="n">
        <v>1</v>
      </c>
      <c r="AE243" s="0" t="n">
        <v>0</v>
      </c>
      <c r="AF243" s="0" t="s">
        <v>168</v>
      </c>
      <c r="AG243" s="0" t="n">
        <v>1</v>
      </c>
      <c r="AH243" s="0" t="n">
        <v>0</v>
      </c>
      <c r="AI243" s="0" t="s">
        <v>168</v>
      </c>
      <c r="AJ243" s="0" t="n">
        <v>1</v>
      </c>
      <c r="AK243" s="0" t="n">
        <v>0</v>
      </c>
      <c r="AL243" s="0" t="s">
        <v>168</v>
      </c>
      <c r="AM243" s="0" t="n">
        <v>1</v>
      </c>
      <c r="AN243" s="0" t="n">
        <v>0</v>
      </c>
      <c r="AO243" s="14" t="n">
        <f aca="true">INDIRECT(E243)*G243/F243+INDIRECT(H243)*J243/I243+INDIRECT(K243)*M243/L243+INDIRECT(N243)*P243/O243+INDIRECT(Q243)*S243/R243+INDIRECT(T243)*V243/U243+INDIRECT(W243)*Y243/X243+INDIRECT(Z243)*AB243/AA243+INDIRECT(AC243)*AE243/AD243+INDIRECT(AF243)*AH243/AG243+INDIRECT(AI243)*AK243/AJ243+INDIRECT(AL243)*AN243/AM243</f>
        <v>0</v>
      </c>
    </row>
    <row r="244" customFormat="false" ht="18" hidden="false" customHeight="false" outlineLevel="0" collapsed="false">
      <c r="A244" s="18" t="n">
        <v>72091715</v>
      </c>
      <c r="B244" s="19" t="s">
        <v>408</v>
      </c>
      <c r="C244" s="20" t="s">
        <v>413</v>
      </c>
      <c r="D244" s="0" t="s">
        <v>307</v>
      </c>
      <c r="E244" s="0" t="s">
        <v>168</v>
      </c>
      <c r="F244" s="0" t="n">
        <v>1</v>
      </c>
      <c r="G244" s="0" t="n">
        <v>0</v>
      </c>
      <c r="H244" s="0" t="s">
        <v>168</v>
      </c>
      <c r="I244" s="0" t="n">
        <v>1</v>
      </c>
      <c r="J244" s="0" t="n">
        <v>0</v>
      </c>
      <c r="K244" s="0" t="s">
        <v>168</v>
      </c>
      <c r="L244" s="0" t="n">
        <v>1</v>
      </c>
      <c r="M244" s="0" t="n">
        <v>0</v>
      </c>
      <c r="N244" s="0" t="s">
        <v>168</v>
      </c>
      <c r="O244" s="0" t="n">
        <v>1</v>
      </c>
      <c r="P244" s="0" t="n">
        <v>0</v>
      </c>
      <c r="Q244" s="0" t="s">
        <v>168</v>
      </c>
      <c r="R244" s="0" t="n">
        <v>1</v>
      </c>
      <c r="S244" s="0" t="n">
        <v>0</v>
      </c>
      <c r="T244" s="0" t="s">
        <v>168</v>
      </c>
      <c r="U244" s="0" t="n">
        <v>1</v>
      </c>
      <c r="V244" s="0" t="n">
        <v>0</v>
      </c>
      <c r="W244" s="0" t="s">
        <v>168</v>
      </c>
      <c r="X244" s="0" t="n">
        <v>1</v>
      </c>
      <c r="Y244" s="0" t="n">
        <v>0</v>
      </c>
      <c r="Z244" s="0" t="s">
        <v>168</v>
      </c>
      <c r="AA244" s="0" t="n">
        <v>1</v>
      </c>
      <c r="AB244" s="0" t="n">
        <v>0</v>
      </c>
      <c r="AC244" s="0" t="s">
        <v>168</v>
      </c>
      <c r="AD244" s="0" t="n">
        <v>1</v>
      </c>
      <c r="AE244" s="0" t="n">
        <v>0</v>
      </c>
      <c r="AF244" s="0" t="s">
        <v>168</v>
      </c>
      <c r="AG244" s="0" t="n">
        <v>1</v>
      </c>
      <c r="AH244" s="0" t="n">
        <v>0</v>
      </c>
      <c r="AI244" s="0" t="s">
        <v>168</v>
      </c>
      <c r="AJ244" s="0" t="n">
        <v>1</v>
      </c>
      <c r="AK244" s="0" t="n">
        <v>0</v>
      </c>
      <c r="AL244" s="0" t="s">
        <v>168</v>
      </c>
      <c r="AM244" s="0" t="n">
        <v>1</v>
      </c>
      <c r="AN244" s="0" t="n">
        <v>0</v>
      </c>
      <c r="AO244" s="14" t="n">
        <f aca="true">INDIRECT(E244)*G244/F244+INDIRECT(H244)*J244/I244+INDIRECT(K244)*M244/L244+INDIRECT(N244)*P244/O244+INDIRECT(Q244)*S244/R244+INDIRECT(T244)*V244/U244+INDIRECT(W244)*Y244/X244+INDIRECT(Z244)*AB244/AA244+INDIRECT(AC244)*AE244/AD244+INDIRECT(AF244)*AH244/AG244+INDIRECT(AI244)*AK244/AJ244+INDIRECT(AL244)*AN244/AM244</f>
        <v>0</v>
      </c>
    </row>
    <row r="245" customFormat="false" ht="18" hidden="false" customHeight="false" outlineLevel="0" collapsed="false">
      <c r="A245" s="31" t="n">
        <v>72091811</v>
      </c>
      <c r="B245" s="22" t="s">
        <v>414</v>
      </c>
      <c r="C245" s="20" t="s">
        <v>409</v>
      </c>
      <c r="D245" s="0" t="s">
        <v>307</v>
      </c>
      <c r="E245" s="0" t="s">
        <v>168</v>
      </c>
      <c r="F245" s="0" t="n">
        <v>1</v>
      </c>
      <c r="G245" s="0" t="n">
        <v>0</v>
      </c>
      <c r="H245" s="0" t="s">
        <v>168</v>
      </c>
      <c r="I245" s="0" t="n">
        <v>1</v>
      </c>
      <c r="J245" s="0" t="n">
        <v>0</v>
      </c>
      <c r="K245" s="0" t="s">
        <v>168</v>
      </c>
      <c r="L245" s="0" t="n">
        <v>1</v>
      </c>
      <c r="M245" s="0" t="n">
        <v>0</v>
      </c>
      <c r="N245" s="0" t="s">
        <v>168</v>
      </c>
      <c r="O245" s="0" t="n">
        <v>1</v>
      </c>
      <c r="P245" s="0" t="n">
        <v>0</v>
      </c>
      <c r="Q245" s="0" t="s">
        <v>168</v>
      </c>
      <c r="R245" s="0" t="n">
        <v>1</v>
      </c>
      <c r="S245" s="0" t="n">
        <v>0</v>
      </c>
      <c r="T245" s="0" t="s">
        <v>168</v>
      </c>
      <c r="U245" s="0" t="n">
        <v>1</v>
      </c>
      <c r="V245" s="0" t="n">
        <v>0</v>
      </c>
      <c r="W245" s="0" t="s">
        <v>168</v>
      </c>
      <c r="X245" s="0" t="n">
        <v>1</v>
      </c>
      <c r="Y245" s="0" t="n">
        <v>0</v>
      </c>
      <c r="Z245" s="0" t="s">
        <v>168</v>
      </c>
      <c r="AA245" s="0" t="n">
        <v>1</v>
      </c>
      <c r="AB245" s="0" t="n">
        <v>0</v>
      </c>
      <c r="AC245" s="0" t="s">
        <v>168</v>
      </c>
      <c r="AD245" s="0" t="n">
        <v>1</v>
      </c>
      <c r="AE245" s="0" t="n">
        <v>0</v>
      </c>
      <c r="AF245" s="0" t="s">
        <v>168</v>
      </c>
      <c r="AG245" s="0" t="n">
        <v>1</v>
      </c>
      <c r="AH245" s="0" t="n">
        <v>0</v>
      </c>
      <c r="AI245" s="0" t="s">
        <v>168</v>
      </c>
      <c r="AJ245" s="0" t="n">
        <v>1</v>
      </c>
      <c r="AK245" s="0" t="n">
        <v>0</v>
      </c>
      <c r="AL245" s="0" t="s">
        <v>168</v>
      </c>
      <c r="AM245" s="0" t="n">
        <v>1</v>
      </c>
      <c r="AN245" s="0" t="n">
        <v>0</v>
      </c>
      <c r="AO245" s="14" t="n">
        <f aca="true">INDIRECT(E245)*G245/F245+INDIRECT(H245)*J245/I245+INDIRECT(K245)*M245/L245+INDIRECT(N245)*P245/O245+INDIRECT(Q245)*S245/R245+INDIRECT(T245)*V245/U245+INDIRECT(W245)*Y245/X245+INDIRECT(Z245)*AB245/AA245+INDIRECT(AC245)*AE245/AD245+INDIRECT(AF245)*AH245/AG245+INDIRECT(AI245)*AK245/AJ245+INDIRECT(AL245)*AN245/AM245</f>
        <v>0</v>
      </c>
    </row>
    <row r="246" customFormat="false" ht="18" hidden="false" customHeight="false" outlineLevel="0" collapsed="false">
      <c r="A246" s="31" t="n">
        <v>72091812</v>
      </c>
      <c r="B246" s="22" t="s">
        <v>414</v>
      </c>
      <c r="C246" s="20" t="s">
        <v>410</v>
      </c>
      <c r="D246" s="0" t="s">
        <v>307</v>
      </c>
      <c r="E246" s="0" t="s">
        <v>168</v>
      </c>
      <c r="F246" s="0" t="n">
        <v>1</v>
      </c>
      <c r="G246" s="0" t="n">
        <v>0</v>
      </c>
      <c r="H246" s="0" t="s">
        <v>168</v>
      </c>
      <c r="I246" s="0" t="n">
        <v>1</v>
      </c>
      <c r="J246" s="0" t="n">
        <v>0</v>
      </c>
      <c r="K246" s="0" t="s">
        <v>168</v>
      </c>
      <c r="L246" s="0" t="n">
        <v>1</v>
      </c>
      <c r="M246" s="0" t="n">
        <v>0</v>
      </c>
      <c r="N246" s="0" t="s">
        <v>168</v>
      </c>
      <c r="O246" s="0" t="n">
        <v>1</v>
      </c>
      <c r="P246" s="0" t="n">
        <v>0</v>
      </c>
      <c r="Q246" s="0" t="s">
        <v>168</v>
      </c>
      <c r="R246" s="0" t="n">
        <v>1</v>
      </c>
      <c r="S246" s="0" t="n">
        <v>0</v>
      </c>
      <c r="T246" s="0" t="s">
        <v>168</v>
      </c>
      <c r="U246" s="0" t="n">
        <v>1</v>
      </c>
      <c r="V246" s="0" t="n">
        <v>0</v>
      </c>
      <c r="W246" s="0" t="s">
        <v>168</v>
      </c>
      <c r="X246" s="0" t="n">
        <v>1</v>
      </c>
      <c r="Y246" s="0" t="n">
        <v>0</v>
      </c>
      <c r="Z246" s="0" t="s">
        <v>168</v>
      </c>
      <c r="AA246" s="0" t="n">
        <v>1</v>
      </c>
      <c r="AB246" s="0" t="n">
        <v>0</v>
      </c>
      <c r="AC246" s="0" t="s">
        <v>168</v>
      </c>
      <c r="AD246" s="0" t="n">
        <v>1</v>
      </c>
      <c r="AE246" s="0" t="n">
        <v>0</v>
      </c>
      <c r="AF246" s="0" t="s">
        <v>168</v>
      </c>
      <c r="AG246" s="0" t="n">
        <v>1</v>
      </c>
      <c r="AH246" s="0" t="n">
        <v>0</v>
      </c>
      <c r="AI246" s="0" t="s">
        <v>168</v>
      </c>
      <c r="AJ246" s="0" t="n">
        <v>1</v>
      </c>
      <c r="AK246" s="0" t="n">
        <v>0</v>
      </c>
      <c r="AL246" s="0" t="s">
        <v>168</v>
      </c>
      <c r="AM246" s="0" t="n">
        <v>1</v>
      </c>
      <c r="AN246" s="0" t="n">
        <v>0</v>
      </c>
      <c r="AO246" s="14" t="n">
        <f aca="true">INDIRECT(E246)*G246/F246+INDIRECT(H246)*J246/I246+INDIRECT(K246)*M246/L246+INDIRECT(N246)*P246/O246+INDIRECT(Q246)*S246/R246+INDIRECT(T246)*V246/U246+INDIRECT(W246)*Y246/X246+INDIRECT(Z246)*AB246/AA246+INDIRECT(AC246)*AE246/AD246+INDIRECT(AF246)*AH246/AG246+INDIRECT(AI246)*AK246/AJ246+INDIRECT(AL246)*AN246/AM246</f>
        <v>0</v>
      </c>
    </row>
    <row r="247" customFormat="false" ht="18" hidden="false" customHeight="false" outlineLevel="0" collapsed="false">
      <c r="A247" s="31" t="n">
        <v>72091813</v>
      </c>
      <c r="B247" s="22" t="s">
        <v>414</v>
      </c>
      <c r="C247" s="20" t="s">
        <v>411</v>
      </c>
      <c r="D247" s="0" t="s">
        <v>307</v>
      </c>
      <c r="E247" s="0" t="s">
        <v>168</v>
      </c>
      <c r="F247" s="0" t="n">
        <v>1</v>
      </c>
      <c r="G247" s="0" t="n">
        <v>0</v>
      </c>
      <c r="H247" s="0" t="s">
        <v>168</v>
      </c>
      <c r="I247" s="0" t="n">
        <v>1</v>
      </c>
      <c r="J247" s="0" t="n">
        <v>0</v>
      </c>
      <c r="K247" s="0" t="s">
        <v>168</v>
      </c>
      <c r="L247" s="0" t="n">
        <v>1</v>
      </c>
      <c r="M247" s="0" t="n">
        <v>0</v>
      </c>
      <c r="N247" s="0" t="s">
        <v>168</v>
      </c>
      <c r="O247" s="0" t="n">
        <v>1</v>
      </c>
      <c r="P247" s="0" t="n">
        <v>0</v>
      </c>
      <c r="Q247" s="0" t="s">
        <v>168</v>
      </c>
      <c r="R247" s="0" t="n">
        <v>1</v>
      </c>
      <c r="S247" s="0" t="n">
        <v>0</v>
      </c>
      <c r="T247" s="0" t="s">
        <v>168</v>
      </c>
      <c r="U247" s="0" t="n">
        <v>1</v>
      </c>
      <c r="V247" s="0" t="n">
        <v>0</v>
      </c>
      <c r="W247" s="0" t="s">
        <v>168</v>
      </c>
      <c r="X247" s="0" t="n">
        <v>1</v>
      </c>
      <c r="Y247" s="0" t="n">
        <v>0</v>
      </c>
      <c r="Z247" s="0" t="s">
        <v>168</v>
      </c>
      <c r="AA247" s="0" t="n">
        <v>1</v>
      </c>
      <c r="AB247" s="0" t="n">
        <v>0</v>
      </c>
      <c r="AC247" s="0" t="s">
        <v>168</v>
      </c>
      <c r="AD247" s="0" t="n">
        <v>1</v>
      </c>
      <c r="AE247" s="0" t="n">
        <v>0</v>
      </c>
      <c r="AF247" s="0" t="s">
        <v>168</v>
      </c>
      <c r="AG247" s="0" t="n">
        <v>1</v>
      </c>
      <c r="AH247" s="0" t="n">
        <v>0</v>
      </c>
      <c r="AI247" s="0" t="s">
        <v>168</v>
      </c>
      <c r="AJ247" s="0" t="n">
        <v>1</v>
      </c>
      <c r="AK247" s="0" t="n">
        <v>0</v>
      </c>
      <c r="AL247" s="0" t="s">
        <v>168</v>
      </c>
      <c r="AM247" s="0" t="n">
        <v>1</v>
      </c>
      <c r="AN247" s="0" t="n">
        <v>0</v>
      </c>
      <c r="AO247" s="14" t="n">
        <f aca="true">INDIRECT(E247)*G247/F247+INDIRECT(H247)*J247/I247+INDIRECT(K247)*M247/L247+INDIRECT(N247)*P247/O247+INDIRECT(Q247)*S247/R247+INDIRECT(T247)*V247/U247+INDIRECT(W247)*Y247/X247+INDIRECT(Z247)*AB247/AA247+INDIRECT(AC247)*AE247/AD247+INDIRECT(AF247)*AH247/AG247+INDIRECT(AI247)*AK247/AJ247+INDIRECT(AL247)*AN247/AM247</f>
        <v>0</v>
      </c>
    </row>
    <row r="248" customFormat="false" ht="18" hidden="false" customHeight="false" outlineLevel="0" collapsed="false">
      <c r="A248" s="31" t="n">
        <v>72091814</v>
      </c>
      <c r="B248" s="22" t="s">
        <v>414</v>
      </c>
      <c r="C248" s="20" t="s">
        <v>412</v>
      </c>
      <c r="D248" s="0" t="s">
        <v>307</v>
      </c>
      <c r="E248" s="0" t="s">
        <v>168</v>
      </c>
      <c r="F248" s="0" t="n">
        <v>1</v>
      </c>
      <c r="G248" s="0" t="n">
        <v>0</v>
      </c>
      <c r="H248" s="0" t="s">
        <v>168</v>
      </c>
      <c r="I248" s="0" t="n">
        <v>1</v>
      </c>
      <c r="J248" s="0" t="n">
        <v>0</v>
      </c>
      <c r="K248" s="0" t="s">
        <v>168</v>
      </c>
      <c r="L248" s="0" t="n">
        <v>1</v>
      </c>
      <c r="M248" s="0" t="n">
        <v>0</v>
      </c>
      <c r="N248" s="0" t="s">
        <v>168</v>
      </c>
      <c r="O248" s="0" t="n">
        <v>1</v>
      </c>
      <c r="P248" s="0" t="n">
        <v>0</v>
      </c>
      <c r="Q248" s="0" t="s">
        <v>168</v>
      </c>
      <c r="R248" s="0" t="n">
        <v>1</v>
      </c>
      <c r="S248" s="0" t="n">
        <v>0</v>
      </c>
      <c r="T248" s="0" t="s">
        <v>168</v>
      </c>
      <c r="U248" s="0" t="n">
        <v>1</v>
      </c>
      <c r="V248" s="0" t="n">
        <v>0</v>
      </c>
      <c r="W248" s="0" t="s">
        <v>168</v>
      </c>
      <c r="X248" s="0" t="n">
        <v>1</v>
      </c>
      <c r="Y248" s="0" t="n">
        <v>0</v>
      </c>
      <c r="Z248" s="0" t="s">
        <v>168</v>
      </c>
      <c r="AA248" s="0" t="n">
        <v>1</v>
      </c>
      <c r="AB248" s="0" t="n">
        <v>0</v>
      </c>
      <c r="AC248" s="0" t="s">
        <v>168</v>
      </c>
      <c r="AD248" s="0" t="n">
        <v>1</v>
      </c>
      <c r="AE248" s="0" t="n">
        <v>0</v>
      </c>
      <c r="AF248" s="0" t="s">
        <v>168</v>
      </c>
      <c r="AG248" s="0" t="n">
        <v>1</v>
      </c>
      <c r="AH248" s="0" t="n">
        <v>0</v>
      </c>
      <c r="AI248" s="0" t="s">
        <v>168</v>
      </c>
      <c r="AJ248" s="0" t="n">
        <v>1</v>
      </c>
      <c r="AK248" s="0" t="n">
        <v>0</v>
      </c>
      <c r="AL248" s="0" t="s">
        <v>168</v>
      </c>
      <c r="AM248" s="0" t="n">
        <v>1</v>
      </c>
      <c r="AN248" s="0" t="n">
        <v>0</v>
      </c>
      <c r="AO248" s="14" t="n">
        <f aca="true">INDIRECT(E248)*G248/F248+INDIRECT(H248)*J248/I248+INDIRECT(K248)*M248/L248+INDIRECT(N248)*P248/O248+INDIRECT(Q248)*S248/R248+INDIRECT(T248)*V248/U248+INDIRECT(W248)*Y248/X248+INDIRECT(Z248)*AB248/AA248+INDIRECT(AC248)*AE248/AD248+INDIRECT(AF248)*AH248/AG248+INDIRECT(AI248)*AK248/AJ248+INDIRECT(AL248)*AN248/AM248</f>
        <v>0</v>
      </c>
    </row>
    <row r="249" customFormat="false" ht="18" hidden="false" customHeight="false" outlineLevel="0" collapsed="false">
      <c r="A249" s="31" t="n">
        <v>72091815</v>
      </c>
      <c r="B249" s="22" t="s">
        <v>414</v>
      </c>
      <c r="C249" s="20" t="s">
        <v>413</v>
      </c>
      <c r="D249" s="0" t="s">
        <v>307</v>
      </c>
      <c r="E249" s="0" t="s">
        <v>168</v>
      </c>
      <c r="F249" s="0" t="n">
        <v>1</v>
      </c>
      <c r="G249" s="0" t="n">
        <v>0</v>
      </c>
      <c r="H249" s="0" t="s">
        <v>168</v>
      </c>
      <c r="I249" s="0" t="n">
        <v>1</v>
      </c>
      <c r="J249" s="0" t="n">
        <v>0</v>
      </c>
      <c r="K249" s="0" t="s">
        <v>168</v>
      </c>
      <c r="L249" s="0" t="n">
        <v>1</v>
      </c>
      <c r="M249" s="0" t="n">
        <v>0</v>
      </c>
      <c r="N249" s="0" t="s">
        <v>168</v>
      </c>
      <c r="O249" s="0" t="n">
        <v>1</v>
      </c>
      <c r="P249" s="0" t="n">
        <v>0</v>
      </c>
      <c r="Q249" s="0" t="s">
        <v>168</v>
      </c>
      <c r="R249" s="0" t="n">
        <v>1</v>
      </c>
      <c r="S249" s="0" t="n">
        <v>0</v>
      </c>
      <c r="T249" s="0" t="s">
        <v>168</v>
      </c>
      <c r="U249" s="0" t="n">
        <v>1</v>
      </c>
      <c r="V249" s="0" t="n">
        <v>0</v>
      </c>
      <c r="W249" s="0" t="s">
        <v>168</v>
      </c>
      <c r="X249" s="0" t="n">
        <v>1</v>
      </c>
      <c r="Y249" s="0" t="n">
        <v>0</v>
      </c>
      <c r="Z249" s="0" t="s">
        <v>168</v>
      </c>
      <c r="AA249" s="0" t="n">
        <v>1</v>
      </c>
      <c r="AB249" s="0" t="n">
        <v>0</v>
      </c>
      <c r="AC249" s="0" t="s">
        <v>168</v>
      </c>
      <c r="AD249" s="0" t="n">
        <v>1</v>
      </c>
      <c r="AE249" s="0" t="n">
        <v>0</v>
      </c>
      <c r="AF249" s="0" t="s">
        <v>168</v>
      </c>
      <c r="AG249" s="0" t="n">
        <v>1</v>
      </c>
      <c r="AH249" s="0" t="n">
        <v>0</v>
      </c>
      <c r="AI249" s="0" t="s">
        <v>168</v>
      </c>
      <c r="AJ249" s="0" t="n">
        <v>1</v>
      </c>
      <c r="AK249" s="0" t="n">
        <v>0</v>
      </c>
      <c r="AL249" s="0" t="s">
        <v>168</v>
      </c>
      <c r="AM249" s="0" t="n">
        <v>1</v>
      </c>
      <c r="AN249" s="0" t="n">
        <v>0</v>
      </c>
      <c r="AO249" s="14" t="n">
        <f aca="true">INDIRECT(E249)*G249/F249+INDIRECT(H249)*J249/I249+INDIRECT(K249)*M249/L249+INDIRECT(N249)*P249/O249+INDIRECT(Q249)*S249/R249+INDIRECT(T249)*V249/U249+INDIRECT(W249)*Y249/X249+INDIRECT(Z249)*AB249/AA249+INDIRECT(AC249)*AE249/AD249+INDIRECT(AF249)*AH249/AG249+INDIRECT(AI249)*AK249/AJ249+INDIRECT(AL249)*AN249/AM249</f>
        <v>0</v>
      </c>
    </row>
    <row r="250" customFormat="false" ht="18" hidden="false" customHeight="false" outlineLevel="0" collapsed="false">
      <c r="A250" s="31" t="n">
        <v>72101111</v>
      </c>
      <c r="B250" s="22" t="s">
        <v>415</v>
      </c>
      <c r="C250" s="20"/>
      <c r="D250" s="11" t="s">
        <v>416</v>
      </c>
      <c r="E250" s="0" t="s">
        <v>168</v>
      </c>
      <c r="F250" s="0" t="n">
        <v>1</v>
      </c>
      <c r="G250" s="0" t="n">
        <v>0</v>
      </c>
      <c r="H250" s="0" t="s">
        <v>168</v>
      </c>
      <c r="I250" s="0" t="n">
        <v>1</v>
      </c>
      <c r="J250" s="0" t="n">
        <v>0</v>
      </c>
      <c r="K250" s="0" t="s">
        <v>168</v>
      </c>
      <c r="L250" s="0" t="n">
        <v>1</v>
      </c>
      <c r="M250" s="0" t="n">
        <v>0</v>
      </c>
      <c r="N250" s="0" t="s">
        <v>168</v>
      </c>
      <c r="O250" s="0" t="n">
        <v>1</v>
      </c>
      <c r="P250" s="0" t="n">
        <v>0</v>
      </c>
      <c r="Q250" s="0" t="s">
        <v>168</v>
      </c>
      <c r="R250" s="0" t="n">
        <v>1</v>
      </c>
      <c r="S250" s="0" t="n">
        <v>0</v>
      </c>
      <c r="T250" s="0" t="s">
        <v>168</v>
      </c>
      <c r="U250" s="0" t="n">
        <v>1</v>
      </c>
      <c r="V250" s="0" t="n">
        <v>0</v>
      </c>
      <c r="W250" s="0" t="s">
        <v>168</v>
      </c>
      <c r="X250" s="0" t="n">
        <v>1</v>
      </c>
      <c r="Y250" s="0" t="n">
        <v>0</v>
      </c>
      <c r="Z250" s="0" t="s">
        <v>168</v>
      </c>
      <c r="AA250" s="0" t="n">
        <v>1</v>
      </c>
      <c r="AB250" s="0" t="n">
        <v>0</v>
      </c>
      <c r="AC250" s="0" t="s">
        <v>168</v>
      </c>
      <c r="AD250" s="0" t="n">
        <v>1</v>
      </c>
      <c r="AE250" s="0" t="n">
        <v>0</v>
      </c>
      <c r="AF250" s="0" t="s">
        <v>168</v>
      </c>
      <c r="AG250" s="0" t="n">
        <v>1</v>
      </c>
      <c r="AH250" s="0" t="n">
        <v>0</v>
      </c>
      <c r="AI250" s="0" t="s">
        <v>168</v>
      </c>
      <c r="AJ250" s="0" t="n">
        <v>1</v>
      </c>
      <c r="AK250" s="0" t="n">
        <v>0</v>
      </c>
      <c r="AL250" s="0" t="s">
        <v>168</v>
      </c>
      <c r="AM250" s="0" t="n">
        <v>1</v>
      </c>
      <c r="AN250" s="0" t="n">
        <v>0</v>
      </c>
      <c r="AO250" s="14" t="n">
        <f aca="true">INDIRECT(E250)*G250/F250+INDIRECT(H250)*J250/I250+INDIRECT(K250)*M250/L250+INDIRECT(N250)*P250/O250+INDIRECT(Q250)*S250/R250+INDIRECT(T250)*V250/U250+INDIRECT(W250)*Y250/X250+INDIRECT(Z250)*AB250/AA250+INDIRECT(AC250)*AE250/AD250+INDIRECT(AF250)*AH250/AG250+INDIRECT(AI250)*AK250/AJ250+INDIRECT(AL250)*AN250/AM250</f>
        <v>0</v>
      </c>
    </row>
    <row r="251" customFormat="false" ht="18" hidden="false" customHeight="false" outlineLevel="0" collapsed="false">
      <c r="A251" s="31" t="n">
        <v>72101112</v>
      </c>
      <c r="B251" s="22" t="s">
        <v>417</v>
      </c>
      <c r="C251" s="20"/>
      <c r="D251" s="11" t="s">
        <v>416</v>
      </c>
      <c r="E251" s="0" t="s">
        <v>168</v>
      </c>
      <c r="F251" s="0" t="n">
        <v>1</v>
      </c>
      <c r="G251" s="0" t="n">
        <v>0</v>
      </c>
      <c r="H251" s="0" t="s">
        <v>168</v>
      </c>
      <c r="I251" s="0" t="n">
        <v>1</v>
      </c>
      <c r="J251" s="0" t="n">
        <v>0</v>
      </c>
      <c r="K251" s="0" t="s">
        <v>168</v>
      </c>
      <c r="L251" s="0" t="n">
        <v>1</v>
      </c>
      <c r="M251" s="0" t="n">
        <v>0</v>
      </c>
      <c r="N251" s="0" t="s">
        <v>168</v>
      </c>
      <c r="O251" s="0" t="n">
        <v>1</v>
      </c>
      <c r="P251" s="0" t="n">
        <v>0</v>
      </c>
      <c r="Q251" s="0" t="s">
        <v>168</v>
      </c>
      <c r="R251" s="0" t="n">
        <v>1</v>
      </c>
      <c r="S251" s="0" t="n">
        <v>0</v>
      </c>
      <c r="T251" s="0" t="s">
        <v>168</v>
      </c>
      <c r="U251" s="0" t="n">
        <v>1</v>
      </c>
      <c r="V251" s="0" t="n">
        <v>0</v>
      </c>
      <c r="W251" s="0" t="s">
        <v>168</v>
      </c>
      <c r="X251" s="0" t="n">
        <v>1</v>
      </c>
      <c r="Y251" s="0" t="n">
        <v>0</v>
      </c>
      <c r="Z251" s="0" t="s">
        <v>168</v>
      </c>
      <c r="AA251" s="0" t="n">
        <v>1</v>
      </c>
      <c r="AB251" s="0" t="n">
        <v>0</v>
      </c>
      <c r="AC251" s="0" t="s">
        <v>168</v>
      </c>
      <c r="AD251" s="0" t="n">
        <v>1</v>
      </c>
      <c r="AE251" s="0" t="n">
        <v>0</v>
      </c>
      <c r="AF251" s="0" t="s">
        <v>168</v>
      </c>
      <c r="AG251" s="0" t="n">
        <v>1</v>
      </c>
      <c r="AH251" s="0" t="n">
        <v>0</v>
      </c>
      <c r="AI251" s="0" t="s">
        <v>168</v>
      </c>
      <c r="AJ251" s="0" t="n">
        <v>1</v>
      </c>
      <c r="AK251" s="0" t="n">
        <v>0</v>
      </c>
      <c r="AL251" s="0" t="s">
        <v>168</v>
      </c>
      <c r="AM251" s="0" t="n">
        <v>1</v>
      </c>
      <c r="AN251" s="0" t="n">
        <v>0</v>
      </c>
      <c r="AO251" s="14" t="n">
        <f aca="true">INDIRECT(E251)*G251/F251+INDIRECT(H251)*J251/I251+INDIRECT(K251)*M251/L251+INDIRECT(N251)*P251/O251+INDIRECT(Q251)*S251/R251+INDIRECT(T251)*V251/U251+INDIRECT(W251)*Y251/X251+INDIRECT(Z251)*AB251/AA251+INDIRECT(AC251)*AE251/AD251+INDIRECT(AF251)*AH251/AG251+INDIRECT(AI251)*AK251/AJ251+INDIRECT(AL251)*AN251/AM251</f>
        <v>0</v>
      </c>
    </row>
    <row r="252" customFormat="false" ht="18" hidden="false" customHeight="false" outlineLevel="0" collapsed="false">
      <c r="A252" s="31" t="n">
        <v>72101113</v>
      </c>
      <c r="B252" s="22" t="s">
        <v>418</v>
      </c>
      <c r="C252" s="20"/>
      <c r="D252" s="11" t="s">
        <v>416</v>
      </c>
      <c r="E252" s="0" t="s">
        <v>168</v>
      </c>
      <c r="F252" s="0" t="n">
        <v>1</v>
      </c>
      <c r="G252" s="0" t="n">
        <v>0</v>
      </c>
      <c r="H252" s="0" t="s">
        <v>168</v>
      </c>
      <c r="I252" s="0" t="n">
        <v>1</v>
      </c>
      <c r="J252" s="0" t="n">
        <v>0</v>
      </c>
      <c r="K252" s="0" t="s">
        <v>168</v>
      </c>
      <c r="L252" s="0" t="n">
        <v>1</v>
      </c>
      <c r="M252" s="0" t="n">
        <v>0</v>
      </c>
      <c r="N252" s="0" t="s">
        <v>168</v>
      </c>
      <c r="O252" s="0" t="n">
        <v>1</v>
      </c>
      <c r="P252" s="0" t="n">
        <v>0</v>
      </c>
      <c r="Q252" s="0" t="s">
        <v>168</v>
      </c>
      <c r="R252" s="0" t="n">
        <v>1</v>
      </c>
      <c r="S252" s="0" t="n">
        <v>0</v>
      </c>
      <c r="T252" s="0" t="s">
        <v>168</v>
      </c>
      <c r="U252" s="0" t="n">
        <v>1</v>
      </c>
      <c r="V252" s="0" t="n">
        <v>0</v>
      </c>
      <c r="W252" s="0" t="s">
        <v>168</v>
      </c>
      <c r="X252" s="0" t="n">
        <v>1</v>
      </c>
      <c r="Y252" s="0" t="n">
        <v>0</v>
      </c>
      <c r="Z252" s="0" t="s">
        <v>168</v>
      </c>
      <c r="AA252" s="0" t="n">
        <v>1</v>
      </c>
      <c r="AB252" s="0" t="n">
        <v>0</v>
      </c>
      <c r="AC252" s="0" t="s">
        <v>168</v>
      </c>
      <c r="AD252" s="0" t="n">
        <v>1</v>
      </c>
      <c r="AE252" s="0" t="n">
        <v>0</v>
      </c>
      <c r="AF252" s="0" t="s">
        <v>168</v>
      </c>
      <c r="AG252" s="0" t="n">
        <v>1</v>
      </c>
      <c r="AH252" s="0" t="n">
        <v>0</v>
      </c>
      <c r="AI252" s="0" t="s">
        <v>168</v>
      </c>
      <c r="AJ252" s="0" t="n">
        <v>1</v>
      </c>
      <c r="AK252" s="0" t="n">
        <v>0</v>
      </c>
      <c r="AL252" s="0" t="s">
        <v>168</v>
      </c>
      <c r="AM252" s="0" t="n">
        <v>1</v>
      </c>
      <c r="AN252" s="0" t="n">
        <v>0</v>
      </c>
      <c r="AO252" s="14" t="n">
        <f aca="true">INDIRECT(E252)*G252/F252+INDIRECT(H252)*J252/I252+INDIRECT(K252)*M252/L252+INDIRECT(N252)*P252/O252+INDIRECT(Q252)*S252/R252+INDIRECT(T252)*V252/U252+INDIRECT(W252)*Y252/X252+INDIRECT(Z252)*AB252/AA252+INDIRECT(AC252)*AE252/AD252+INDIRECT(AF252)*AH252/AG252+INDIRECT(AI252)*AK252/AJ252+INDIRECT(AL252)*AN252/AM252</f>
        <v>0</v>
      </c>
    </row>
    <row r="253" customFormat="false" ht="18" hidden="false" customHeight="false" outlineLevel="0" collapsed="false">
      <c r="A253" s="31" t="n">
        <v>72101114</v>
      </c>
      <c r="B253" s="22" t="s">
        <v>419</v>
      </c>
      <c r="C253" s="20"/>
      <c r="D253" s="11" t="s">
        <v>416</v>
      </c>
    </row>
    <row r="254" customFormat="false" ht="18" hidden="false" customHeight="false" outlineLevel="0" collapsed="false">
      <c r="A254" s="31" t="n">
        <v>72101115</v>
      </c>
      <c r="B254" s="22" t="s">
        <v>420</v>
      </c>
      <c r="C254" s="20"/>
      <c r="D254" s="11" t="s">
        <v>416</v>
      </c>
    </row>
    <row r="255" customFormat="false" ht="18" hidden="false" customHeight="false" outlineLevel="0" collapsed="false">
      <c r="A255" s="31" t="n">
        <v>72101116</v>
      </c>
      <c r="B255" s="22" t="s">
        <v>421</v>
      </c>
      <c r="C255" s="20"/>
      <c r="D255" s="11" t="s">
        <v>416</v>
      </c>
    </row>
    <row r="256" customFormat="false" ht="18" hidden="false" customHeight="false" outlineLevel="0" collapsed="false">
      <c r="A256" s="30" t="n">
        <v>72101211</v>
      </c>
      <c r="B256" s="22" t="s">
        <v>422</v>
      </c>
      <c r="C256" s="20" t="s">
        <v>314</v>
      </c>
      <c r="D256" s="11" t="s">
        <v>416</v>
      </c>
      <c r="E256" s="0" t="s">
        <v>168</v>
      </c>
      <c r="F256" s="0" t="n">
        <v>1</v>
      </c>
      <c r="G256" s="0" t="n">
        <v>0</v>
      </c>
      <c r="H256" s="0" t="s">
        <v>168</v>
      </c>
      <c r="I256" s="0" t="n">
        <v>1</v>
      </c>
      <c r="J256" s="0" t="n">
        <v>0</v>
      </c>
      <c r="K256" s="0" t="s">
        <v>168</v>
      </c>
      <c r="L256" s="0" t="n">
        <v>1</v>
      </c>
      <c r="M256" s="0" t="n">
        <v>0</v>
      </c>
      <c r="N256" s="0" t="s">
        <v>168</v>
      </c>
      <c r="O256" s="0" t="n">
        <v>1</v>
      </c>
      <c r="P256" s="0" t="n">
        <v>0</v>
      </c>
      <c r="Q256" s="0" t="s">
        <v>168</v>
      </c>
      <c r="R256" s="0" t="n">
        <v>1</v>
      </c>
      <c r="S256" s="0" t="n">
        <v>0</v>
      </c>
      <c r="T256" s="0" t="s">
        <v>168</v>
      </c>
      <c r="U256" s="0" t="n">
        <v>1</v>
      </c>
      <c r="V256" s="0" t="n">
        <v>0</v>
      </c>
      <c r="W256" s="0" t="s">
        <v>168</v>
      </c>
      <c r="X256" s="0" t="n">
        <v>1</v>
      </c>
      <c r="Y256" s="0" t="n">
        <v>0</v>
      </c>
      <c r="Z256" s="0" t="s">
        <v>168</v>
      </c>
      <c r="AA256" s="0" t="n">
        <v>1</v>
      </c>
      <c r="AB256" s="0" t="n">
        <v>0</v>
      </c>
      <c r="AC256" s="0" t="s">
        <v>168</v>
      </c>
      <c r="AD256" s="0" t="n">
        <v>1</v>
      </c>
      <c r="AE256" s="0" t="n">
        <v>0</v>
      </c>
      <c r="AF256" s="0" t="s">
        <v>168</v>
      </c>
      <c r="AG256" s="0" t="n">
        <v>1</v>
      </c>
      <c r="AH256" s="0" t="n">
        <v>0</v>
      </c>
      <c r="AI256" s="0" t="s">
        <v>168</v>
      </c>
      <c r="AJ256" s="0" t="n">
        <v>1</v>
      </c>
      <c r="AK256" s="0" t="n">
        <v>0</v>
      </c>
      <c r="AL256" s="0" t="s">
        <v>168</v>
      </c>
      <c r="AM256" s="0" t="n">
        <v>1</v>
      </c>
      <c r="AN256" s="0" t="n">
        <v>0</v>
      </c>
      <c r="AO256" s="14" t="n">
        <f aca="true">INDIRECT(E256)*G256/F256+INDIRECT(H256)*J256/I256+INDIRECT(K256)*M256/L256+INDIRECT(N256)*P256/O256+INDIRECT(Q256)*S256/R256+INDIRECT(T256)*V256/U256+INDIRECT(W256)*Y256/X256+INDIRECT(Z256)*AB256/AA256+INDIRECT(AC256)*AE256/AD256+INDIRECT(AF256)*AH256/AG256+INDIRECT(AI256)*AK256/AJ256+INDIRECT(AL256)*AN256/AM256</f>
        <v>0</v>
      </c>
    </row>
    <row r="257" customFormat="false" ht="18" hidden="false" customHeight="false" outlineLevel="0" collapsed="false">
      <c r="A257" s="30" t="n">
        <v>72101212</v>
      </c>
      <c r="B257" s="22" t="s">
        <v>422</v>
      </c>
      <c r="C257" s="20" t="s">
        <v>315</v>
      </c>
      <c r="D257" s="11" t="s">
        <v>416</v>
      </c>
      <c r="E257" s="0" t="s">
        <v>168</v>
      </c>
      <c r="F257" s="0" t="n">
        <v>1</v>
      </c>
      <c r="G257" s="0" t="n">
        <v>0</v>
      </c>
      <c r="H257" s="0" t="s">
        <v>168</v>
      </c>
      <c r="I257" s="0" t="n">
        <v>1</v>
      </c>
      <c r="J257" s="0" t="n">
        <v>0</v>
      </c>
      <c r="K257" s="0" t="s">
        <v>168</v>
      </c>
      <c r="L257" s="0" t="n">
        <v>1</v>
      </c>
      <c r="M257" s="0" t="n">
        <v>0</v>
      </c>
      <c r="N257" s="0" t="s">
        <v>168</v>
      </c>
      <c r="O257" s="0" t="n">
        <v>1</v>
      </c>
      <c r="P257" s="0" t="n">
        <v>0</v>
      </c>
      <c r="Q257" s="0" t="s">
        <v>168</v>
      </c>
      <c r="R257" s="0" t="n">
        <v>1</v>
      </c>
      <c r="S257" s="0" t="n">
        <v>0</v>
      </c>
      <c r="T257" s="0" t="s">
        <v>168</v>
      </c>
      <c r="U257" s="0" t="n">
        <v>1</v>
      </c>
      <c r="V257" s="0" t="n">
        <v>0</v>
      </c>
      <c r="W257" s="0" t="s">
        <v>168</v>
      </c>
      <c r="X257" s="0" t="n">
        <v>1</v>
      </c>
      <c r="Y257" s="0" t="n">
        <v>0</v>
      </c>
      <c r="Z257" s="0" t="s">
        <v>168</v>
      </c>
      <c r="AA257" s="0" t="n">
        <v>1</v>
      </c>
      <c r="AB257" s="0" t="n">
        <v>0</v>
      </c>
      <c r="AC257" s="0" t="s">
        <v>168</v>
      </c>
      <c r="AD257" s="0" t="n">
        <v>1</v>
      </c>
      <c r="AE257" s="0" t="n">
        <v>0</v>
      </c>
      <c r="AF257" s="0" t="s">
        <v>168</v>
      </c>
      <c r="AG257" s="0" t="n">
        <v>1</v>
      </c>
      <c r="AH257" s="0" t="n">
        <v>0</v>
      </c>
      <c r="AI257" s="0" t="s">
        <v>168</v>
      </c>
      <c r="AJ257" s="0" t="n">
        <v>1</v>
      </c>
      <c r="AK257" s="0" t="n">
        <v>0</v>
      </c>
      <c r="AL257" s="0" t="s">
        <v>168</v>
      </c>
      <c r="AM257" s="0" t="n">
        <v>1</v>
      </c>
      <c r="AN257" s="0" t="n">
        <v>0</v>
      </c>
      <c r="AO257" s="14" t="n">
        <f aca="true">INDIRECT(E257)*G257/F257+INDIRECT(H257)*J257/I257+INDIRECT(K257)*M257/L257+INDIRECT(N257)*P257/O257+INDIRECT(Q257)*S257/R257+INDIRECT(T257)*V257/U257+INDIRECT(W257)*Y257/X257+INDIRECT(Z257)*AB257/AA257+INDIRECT(AC257)*AE257/AD257+INDIRECT(AF257)*AH257/AG257+INDIRECT(AI257)*AK257/AJ257+INDIRECT(AL257)*AN257/AM257</f>
        <v>0</v>
      </c>
    </row>
    <row r="258" customFormat="false" ht="18" hidden="false" customHeight="false" outlineLevel="0" collapsed="false">
      <c r="A258" s="30" t="n">
        <v>72101213</v>
      </c>
      <c r="B258" s="22" t="s">
        <v>422</v>
      </c>
      <c r="C258" s="20" t="s">
        <v>316</v>
      </c>
      <c r="D258" s="11" t="s">
        <v>416</v>
      </c>
      <c r="E258" s="0" t="s">
        <v>168</v>
      </c>
      <c r="F258" s="0" t="n">
        <v>1</v>
      </c>
      <c r="G258" s="0" t="n">
        <v>0</v>
      </c>
      <c r="H258" s="0" t="s">
        <v>168</v>
      </c>
      <c r="I258" s="0" t="n">
        <v>1</v>
      </c>
      <c r="J258" s="0" t="n">
        <v>0</v>
      </c>
      <c r="K258" s="0" t="s">
        <v>168</v>
      </c>
      <c r="L258" s="0" t="n">
        <v>1</v>
      </c>
      <c r="M258" s="0" t="n">
        <v>0</v>
      </c>
      <c r="N258" s="0" t="s">
        <v>168</v>
      </c>
      <c r="O258" s="0" t="n">
        <v>1</v>
      </c>
      <c r="P258" s="0" t="n">
        <v>0</v>
      </c>
      <c r="Q258" s="0" t="s">
        <v>168</v>
      </c>
      <c r="R258" s="0" t="n">
        <v>1</v>
      </c>
      <c r="S258" s="0" t="n">
        <v>0</v>
      </c>
      <c r="T258" s="0" t="s">
        <v>168</v>
      </c>
      <c r="U258" s="0" t="n">
        <v>1</v>
      </c>
      <c r="V258" s="0" t="n">
        <v>0</v>
      </c>
      <c r="W258" s="0" t="s">
        <v>168</v>
      </c>
      <c r="X258" s="0" t="n">
        <v>1</v>
      </c>
      <c r="Y258" s="0" t="n">
        <v>0</v>
      </c>
      <c r="Z258" s="0" t="s">
        <v>168</v>
      </c>
      <c r="AA258" s="0" t="n">
        <v>1</v>
      </c>
      <c r="AB258" s="0" t="n">
        <v>0</v>
      </c>
      <c r="AC258" s="0" t="s">
        <v>168</v>
      </c>
      <c r="AD258" s="0" t="n">
        <v>1</v>
      </c>
      <c r="AE258" s="0" t="n">
        <v>0</v>
      </c>
      <c r="AF258" s="0" t="s">
        <v>168</v>
      </c>
      <c r="AG258" s="0" t="n">
        <v>1</v>
      </c>
      <c r="AH258" s="0" t="n">
        <v>0</v>
      </c>
      <c r="AI258" s="0" t="s">
        <v>168</v>
      </c>
      <c r="AJ258" s="0" t="n">
        <v>1</v>
      </c>
      <c r="AK258" s="0" t="n">
        <v>0</v>
      </c>
      <c r="AL258" s="0" t="s">
        <v>168</v>
      </c>
      <c r="AM258" s="0" t="n">
        <v>1</v>
      </c>
      <c r="AN258" s="0" t="n">
        <v>0</v>
      </c>
      <c r="AO258" s="14" t="n">
        <f aca="true">INDIRECT(E258)*G258/F258+INDIRECT(H258)*J258/I258+INDIRECT(K258)*M258/L258+INDIRECT(N258)*P258/O258+INDIRECT(Q258)*S258/R258+INDIRECT(T258)*V258/U258+INDIRECT(W258)*Y258/X258+INDIRECT(Z258)*AB258/AA258+INDIRECT(AC258)*AE258/AD258+INDIRECT(AF258)*AH258/AG258+INDIRECT(AI258)*AK258/AJ258+INDIRECT(AL258)*AN258/AM258</f>
        <v>0</v>
      </c>
    </row>
    <row r="259" customFormat="false" ht="18" hidden="false" customHeight="false" outlineLevel="0" collapsed="false">
      <c r="A259" s="30" t="n">
        <v>72101214</v>
      </c>
      <c r="B259" s="22" t="s">
        <v>422</v>
      </c>
      <c r="C259" s="20" t="s">
        <v>317</v>
      </c>
      <c r="D259" s="11" t="s">
        <v>416</v>
      </c>
      <c r="E259" s="0" t="s">
        <v>168</v>
      </c>
      <c r="F259" s="0" t="n">
        <v>1</v>
      </c>
      <c r="G259" s="0" t="n">
        <v>0</v>
      </c>
      <c r="H259" s="0" t="s">
        <v>168</v>
      </c>
      <c r="I259" s="0" t="n">
        <v>1</v>
      </c>
      <c r="J259" s="0" t="n">
        <v>0</v>
      </c>
      <c r="K259" s="0" t="s">
        <v>168</v>
      </c>
      <c r="L259" s="0" t="n">
        <v>1</v>
      </c>
      <c r="M259" s="0" t="n">
        <v>0</v>
      </c>
      <c r="N259" s="0" t="s">
        <v>168</v>
      </c>
      <c r="O259" s="0" t="n">
        <v>1</v>
      </c>
      <c r="P259" s="0" t="n">
        <v>0</v>
      </c>
      <c r="Q259" s="0" t="s">
        <v>168</v>
      </c>
      <c r="R259" s="0" t="n">
        <v>1</v>
      </c>
      <c r="S259" s="0" t="n">
        <v>0</v>
      </c>
      <c r="T259" s="0" t="s">
        <v>168</v>
      </c>
      <c r="U259" s="0" t="n">
        <v>1</v>
      </c>
      <c r="V259" s="0" t="n">
        <v>0</v>
      </c>
      <c r="W259" s="0" t="s">
        <v>168</v>
      </c>
      <c r="X259" s="0" t="n">
        <v>1</v>
      </c>
      <c r="Y259" s="0" t="n">
        <v>0</v>
      </c>
      <c r="Z259" s="0" t="s">
        <v>168</v>
      </c>
      <c r="AA259" s="0" t="n">
        <v>1</v>
      </c>
      <c r="AB259" s="0" t="n">
        <v>0</v>
      </c>
      <c r="AC259" s="0" t="s">
        <v>168</v>
      </c>
      <c r="AD259" s="0" t="n">
        <v>1</v>
      </c>
      <c r="AE259" s="0" t="n">
        <v>0</v>
      </c>
      <c r="AF259" s="0" t="s">
        <v>168</v>
      </c>
      <c r="AG259" s="0" t="n">
        <v>1</v>
      </c>
      <c r="AH259" s="0" t="n">
        <v>0</v>
      </c>
      <c r="AI259" s="0" t="s">
        <v>168</v>
      </c>
      <c r="AJ259" s="0" t="n">
        <v>1</v>
      </c>
      <c r="AK259" s="0" t="n">
        <v>0</v>
      </c>
      <c r="AL259" s="0" t="s">
        <v>168</v>
      </c>
      <c r="AM259" s="0" t="n">
        <v>1</v>
      </c>
      <c r="AN259" s="0" t="n">
        <v>0</v>
      </c>
      <c r="AO259" s="14" t="n">
        <f aca="true">INDIRECT(E259)*G259/F259+INDIRECT(H259)*J259/I259+INDIRECT(K259)*M259/L259+INDIRECT(N259)*P259/O259+INDIRECT(Q259)*S259/R259+INDIRECT(T259)*V259/U259+INDIRECT(W259)*Y259/X259+INDIRECT(Z259)*AB259/AA259+INDIRECT(AC259)*AE259/AD259+INDIRECT(AF259)*AH259/AG259+INDIRECT(AI259)*AK259/AJ259+INDIRECT(AL259)*AN259/AM259</f>
        <v>0</v>
      </c>
    </row>
    <row r="260" customFormat="false" ht="18" hidden="false" customHeight="false" outlineLevel="0" collapsed="false">
      <c r="A260" s="30" t="n">
        <v>72101215</v>
      </c>
      <c r="B260" s="22" t="s">
        <v>422</v>
      </c>
      <c r="C260" s="20" t="s">
        <v>318</v>
      </c>
      <c r="D260" s="11" t="s">
        <v>416</v>
      </c>
      <c r="E260" s="0" t="s">
        <v>168</v>
      </c>
      <c r="F260" s="0" t="n">
        <v>1</v>
      </c>
      <c r="G260" s="0" t="n">
        <v>0</v>
      </c>
      <c r="H260" s="0" t="s">
        <v>168</v>
      </c>
      <c r="I260" s="0" t="n">
        <v>1</v>
      </c>
      <c r="J260" s="0" t="n">
        <v>0</v>
      </c>
      <c r="K260" s="0" t="s">
        <v>168</v>
      </c>
      <c r="L260" s="0" t="n">
        <v>1</v>
      </c>
      <c r="M260" s="0" t="n">
        <v>0</v>
      </c>
      <c r="N260" s="0" t="s">
        <v>168</v>
      </c>
      <c r="O260" s="0" t="n">
        <v>1</v>
      </c>
      <c r="P260" s="0" t="n">
        <v>0</v>
      </c>
      <c r="Q260" s="0" t="s">
        <v>168</v>
      </c>
      <c r="R260" s="0" t="n">
        <v>1</v>
      </c>
      <c r="S260" s="0" t="n">
        <v>0</v>
      </c>
      <c r="T260" s="0" t="s">
        <v>168</v>
      </c>
      <c r="U260" s="0" t="n">
        <v>1</v>
      </c>
      <c r="V260" s="0" t="n">
        <v>0</v>
      </c>
      <c r="W260" s="0" t="s">
        <v>168</v>
      </c>
      <c r="X260" s="0" t="n">
        <v>1</v>
      </c>
      <c r="Y260" s="0" t="n">
        <v>0</v>
      </c>
      <c r="Z260" s="0" t="s">
        <v>168</v>
      </c>
      <c r="AA260" s="0" t="n">
        <v>1</v>
      </c>
      <c r="AB260" s="0" t="n">
        <v>0</v>
      </c>
      <c r="AC260" s="0" t="s">
        <v>168</v>
      </c>
      <c r="AD260" s="0" t="n">
        <v>1</v>
      </c>
      <c r="AE260" s="0" t="n">
        <v>0</v>
      </c>
      <c r="AF260" s="0" t="s">
        <v>168</v>
      </c>
      <c r="AG260" s="0" t="n">
        <v>1</v>
      </c>
      <c r="AH260" s="0" t="n">
        <v>0</v>
      </c>
      <c r="AI260" s="0" t="s">
        <v>168</v>
      </c>
      <c r="AJ260" s="0" t="n">
        <v>1</v>
      </c>
      <c r="AK260" s="0" t="n">
        <v>0</v>
      </c>
      <c r="AL260" s="0" t="s">
        <v>168</v>
      </c>
      <c r="AM260" s="0" t="n">
        <v>1</v>
      </c>
      <c r="AN260" s="0" t="n">
        <v>0</v>
      </c>
      <c r="AO260" s="14" t="n">
        <f aca="true">INDIRECT(E260)*G260/F260+INDIRECT(H260)*J260/I260+INDIRECT(K260)*M260/L260+INDIRECT(N260)*P260/O260+INDIRECT(Q260)*S260/R260+INDIRECT(T260)*V260/U260+INDIRECT(W260)*Y260/X260+INDIRECT(Z260)*AB260/AA260+INDIRECT(AC260)*AE260/AD260+INDIRECT(AF260)*AH260/AG260+INDIRECT(AI260)*AK260/AJ260+INDIRECT(AL260)*AN260/AM260</f>
        <v>0</v>
      </c>
    </row>
    <row r="261" customFormat="false" ht="18" hidden="false" customHeight="false" outlineLevel="0" collapsed="false">
      <c r="A261" s="18" t="n">
        <v>72101311</v>
      </c>
      <c r="B261" s="19" t="s">
        <v>423</v>
      </c>
      <c r="C261" s="20"/>
      <c r="D261" s="11" t="s">
        <v>416</v>
      </c>
      <c r="E261" s="0" t="s">
        <v>168</v>
      </c>
      <c r="F261" s="0" t="n">
        <v>1</v>
      </c>
      <c r="G261" s="0" t="n">
        <v>0</v>
      </c>
      <c r="H261" s="0" t="s">
        <v>168</v>
      </c>
      <c r="I261" s="0" t="n">
        <v>1</v>
      </c>
      <c r="J261" s="0" t="n">
        <v>0</v>
      </c>
      <c r="K261" s="0" t="s">
        <v>168</v>
      </c>
      <c r="L261" s="0" t="n">
        <v>1</v>
      </c>
      <c r="M261" s="0" t="n">
        <v>0</v>
      </c>
      <c r="N261" s="0" t="s">
        <v>168</v>
      </c>
      <c r="O261" s="0" t="n">
        <v>1</v>
      </c>
      <c r="P261" s="0" t="n">
        <v>0</v>
      </c>
      <c r="Q261" s="0" t="s">
        <v>168</v>
      </c>
      <c r="R261" s="0" t="n">
        <v>1</v>
      </c>
      <c r="S261" s="0" t="n">
        <v>0</v>
      </c>
      <c r="T261" s="0" t="s">
        <v>168</v>
      </c>
      <c r="U261" s="0" t="n">
        <v>1</v>
      </c>
      <c r="V261" s="0" t="n">
        <v>0</v>
      </c>
      <c r="W261" s="0" t="s">
        <v>168</v>
      </c>
      <c r="X261" s="0" t="n">
        <v>1</v>
      </c>
      <c r="Y261" s="0" t="n">
        <v>0</v>
      </c>
      <c r="Z261" s="0" t="s">
        <v>168</v>
      </c>
      <c r="AA261" s="0" t="n">
        <v>1</v>
      </c>
      <c r="AB261" s="0" t="n">
        <v>0</v>
      </c>
      <c r="AC261" s="0" t="s">
        <v>168</v>
      </c>
      <c r="AD261" s="0" t="n">
        <v>1</v>
      </c>
      <c r="AE261" s="0" t="n">
        <v>0</v>
      </c>
      <c r="AF261" s="0" t="s">
        <v>168</v>
      </c>
      <c r="AG261" s="0" t="n">
        <v>1</v>
      </c>
      <c r="AH261" s="0" t="n">
        <v>0</v>
      </c>
      <c r="AI261" s="0" t="s">
        <v>168</v>
      </c>
      <c r="AJ261" s="0" t="n">
        <v>1</v>
      </c>
      <c r="AK261" s="0" t="n">
        <v>0</v>
      </c>
      <c r="AL261" s="0" t="s">
        <v>168</v>
      </c>
      <c r="AM261" s="0" t="n">
        <v>1</v>
      </c>
      <c r="AN261" s="0" t="n">
        <v>0</v>
      </c>
      <c r="AO261" s="14" t="n">
        <f aca="true">INDIRECT(E261)*G261/F261+INDIRECT(H261)*J261/I261+INDIRECT(K261)*M261/L261+INDIRECT(N261)*P261/O261+INDIRECT(Q261)*S261/R261+INDIRECT(T261)*V261/U261+INDIRECT(W261)*Y261/X261+INDIRECT(Z261)*AB261/AA261+INDIRECT(AC261)*AE261/AD261+INDIRECT(AF261)*AH261/AG261+INDIRECT(AI261)*AK261/AJ261+INDIRECT(AL261)*AN261/AM261</f>
        <v>0</v>
      </c>
    </row>
    <row r="262" customFormat="false" ht="18" hidden="false" customHeight="false" outlineLevel="0" collapsed="false">
      <c r="A262" s="18" t="n">
        <v>72101411</v>
      </c>
      <c r="B262" s="19" t="s">
        <v>424</v>
      </c>
      <c r="C262" s="20"/>
      <c r="D262" s="11" t="s">
        <v>425</v>
      </c>
      <c r="E262" s="0" t="s">
        <v>168</v>
      </c>
      <c r="F262" s="0" t="n">
        <v>1</v>
      </c>
      <c r="G262" s="0" t="n">
        <v>0</v>
      </c>
      <c r="H262" s="0" t="s">
        <v>168</v>
      </c>
      <c r="I262" s="0" t="n">
        <v>1</v>
      </c>
      <c r="J262" s="0" t="n">
        <v>0</v>
      </c>
      <c r="K262" s="0" t="s">
        <v>168</v>
      </c>
      <c r="L262" s="0" t="n">
        <v>1</v>
      </c>
      <c r="M262" s="0" t="n">
        <v>0</v>
      </c>
      <c r="N262" s="0" t="s">
        <v>168</v>
      </c>
      <c r="O262" s="0" t="n">
        <v>1</v>
      </c>
      <c r="P262" s="0" t="n">
        <v>0</v>
      </c>
      <c r="Q262" s="0" t="s">
        <v>168</v>
      </c>
      <c r="R262" s="0" t="n">
        <v>1</v>
      </c>
      <c r="S262" s="0" t="n">
        <v>0</v>
      </c>
      <c r="T262" s="0" t="s">
        <v>168</v>
      </c>
      <c r="U262" s="0" t="n">
        <v>1</v>
      </c>
      <c r="V262" s="0" t="n">
        <v>0</v>
      </c>
      <c r="W262" s="0" t="s">
        <v>168</v>
      </c>
      <c r="X262" s="0" t="n">
        <v>1</v>
      </c>
      <c r="Y262" s="0" t="n">
        <v>0</v>
      </c>
      <c r="Z262" s="0" t="s">
        <v>168</v>
      </c>
      <c r="AA262" s="0" t="n">
        <v>1</v>
      </c>
      <c r="AB262" s="0" t="n">
        <v>0</v>
      </c>
      <c r="AC262" s="0" t="s">
        <v>168</v>
      </c>
      <c r="AD262" s="0" t="n">
        <v>1</v>
      </c>
      <c r="AE262" s="0" t="n">
        <v>0</v>
      </c>
      <c r="AF262" s="0" t="s">
        <v>168</v>
      </c>
      <c r="AG262" s="0" t="n">
        <v>1</v>
      </c>
      <c r="AH262" s="0" t="n">
        <v>0</v>
      </c>
      <c r="AI262" s="0" t="s">
        <v>168</v>
      </c>
      <c r="AJ262" s="0" t="n">
        <v>1</v>
      </c>
      <c r="AK262" s="0" t="n">
        <v>0</v>
      </c>
      <c r="AL262" s="0" t="s">
        <v>168</v>
      </c>
      <c r="AM262" s="0" t="n">
        <v>1</v>
      </c>
      <c r="AN262" s="0" t="n">
        <v>0</v>
      </c>
      <c r="AO262" s="14" t="n">
        <f aca="true">INDIRECT(E262)*G262/F262+INDIRECT(H262)*J262/I262+INDIRECT(K262)*M262/L262+INDIRECT(N262)*P262/O262+INDIRECT(Q262)*S262/R262+INDIRECT(T262)*V262/U262+INDIRECT(W262)*Y262/X262+INDIRECT(Z262)*AB262/AA262+INDIRECT(AC262)*AE262/AD262+INDIRECT(AF262)*AH262/AG262+INDIRECT(AI262)*AK262/AJ262+INDIRECT(AL262)*AN262/AM262</f>
        <v>0</v>
      </c>
    </row>
    <row r="263" customFormat="false" ht="18" hidden="false" customHeight="false" outlineLevel="0" collapsed="false">
      <c r="A263" s="18" t="n">
        <v>72101511</v>
      </c>
      <c r="B263" s="19" t="s">
        <v>426</v>
      </c>
      <c r="C263" s="20"/>
      <c r="D263" s="11" t="s">
        <v>383</v>
      </c>
      <c r="E263" s="0" t="s">
        <v>168</v>
      </c>
      <c r="F263" s="0" t="n">
        <v>1</v>
      </c>
      <c r="G263" s="0" t="n">
        <v>0</v>
      </c>
      <c r="H263" s="0" t="s">
        <v>168</v>
      </c>
      <c r="I263" s="0" t="n">
        <v>1</v>
      </c>
      <c r="J263" s="0" t="n">
        <v>0</v>
      </c>
      <c r="K263" s="0" t="s">
        <v>168</v>
      </c>
      <c r="L263" s="0" t="n">
        <v>1</v>
      </c>
      <c r="M263" s="0" t="n">
        <v>0</v>
      </c>
      <c r="N263" s="0" t="s">
        <v>168</v>
      </c>
      <c r="O263" s="0" t="n">
        <v>1</v>
      </c>
      <c r="P263" s="0" t="n">
        <v>0</v>
      </c>
      <c r="Q263" s="0" t="s">
        <v>168</v>
      </c>
      <c r="R263" s="0" t="n">
        <v>1</v>
      </c>
      <c r="S263" s="0" t="n">
        <v>0</v>
      </c>
      <c r="T263" s="0" t="s">
        <v>168</v>
      </c>
      <c r="U263" s="0" t="n">
        <v>1</v>
      </c>
      <c r="V263" s="0" t="n">
        <v>0</v>
      </c>
      <c r="W263" s="0" t="s">
        <v>168</v>
      </c>
      <c r="X263" s="0" t="n">
        <v>1</v>
      </c>
      <c r="Y263" s="0" t="n">
        <v>0</v>
      </c>
      <c r="Z263" s="0" t="s">
        <v>168</v>
      </c>
      <c r="AA263" s="0" t="n">
        <v>1</v>
      </c>
      <c r="AB263" s="0" t="n">
        <v>0</v>
      </c>
      <c r="AC263" s="0" t="s">
        <v>168</v>
      </c>
      <c r="AD263" s="0" t="n">
        <v>1</v>
      </c>
      <c r="AE263" s="0" t="n">
        <v>0</v>
      </c>
      <c r="AF263" s="0" t="s">
        <v>168</v>
      </c>
      <c r="AG263" s="0" t="n">
        <v>1</v>
      </c>
      <c r="AH263" s="0" t="n">
        <v>0</v>
      </c>
      <c r="AI263" s="0" t="s">
        <v>168</v>
      </c>
      <c r="AJ263" s="0" t="n">
        <v>1</v>
      </c>
      <c r="AK263" s="0" t="n">
        <v>0</v>
      </c>
      <c r="AL263" s="0" t="s">
        <v>168</v>
      </c>
      <c r="AM263" s="0" t="n">
        <v>1</v>
      </c>
      <c r="AN263" s="0" t="n">
        <v>0</v>
      </c>
      <c r="AO263" s="14" t="n">
        <f aca="true">INDIRECT(E263)*G263/F263+INDIRECT(H263)*J263/I263+INDIRECT(K263)*M263/L263+INDIRECT(N263)*P263/O263+INDIRECT(Q263)*S263/R263+INDIRECT(T263)*V263/U263+INDIRECT(W263)*Y263/X263+INDIRECT(Z263)*AB263/AA263+INDIRECT(AC263)*AE263/AD263+INDIRECT(AF263)*AH263/AG263+INDIRECT(AI263)*AK263/AJ263+INDIRECT(AL263)*AN263/AM263</f>
        <v>0</v>
      </c>
    </row>
    <row r="264" customFormat="false" ht="18" hidden="false" customHeight="false" outlineLevel="0" collapsed="false">
      <c r="A264" s="18" t="n">
        <v>72101512</v>
      </c>
      <c r="B264" s="19" t="s">
        <v>427</v>
      </c>
      <c r="C264" s="20"/>
      <c r="D264" s="11" t="s">
        <v>383</v>
      </c>
      <c r="E264" s="0" t="s">
        <v>168</v>
      </c>
      <c r="F264" s="0" t="n">
        <v>1</v>
      </c>
      <c r="G264" s="0" t="n">
        <v>0</v>
      </c>
      <c r="H264" s="0" t="s">
        <v>168</v>
      </c>
      <c r="I264" s="0" t="n">
        <v>1</v>
      </c>
      <c r="J264" s="0" t="n">
        <v>0</v>
      </c>
      <c r="K264" s="0" t="s">
        <v>168</v>
      </c>
      <c r="L264" s="0" t="n">
        <v>1</v>
      </c>
      <c r="M264" s="0" t="n">
        <v>0</v>
      </c>
      <c r="N264" s="0" t="s">
        <v>168</v>
      </c>
      <c r="O264" s="0" t="n">
        <v>1</v>
      </c>
      <c r="P264" s="0" t="n">
        <v>0</v>
      </c>
      <c r="Q264" s="0" t="s">
        <v>168</v>
      </c>
      <c r="R264" s="0" t="n">
        <v>1</v>
      </c>
      <c r="S264" s="0" t="n">
        <v>0</v>
      </c>
      <c r="T264" s="0" t="s">
        <v>168</v>
      </c>
      <c r="U264" s="0" t="n">
        <v>1</v>
      </c>
      <c r="V264" s="0" t="n">
        <v>0</v>
      </c>
      <c r="W264" s="0" t="s">
        <v>168</v>
      </c>
      <c r="X264" s="0" t="n">
        <v>1</v>
      </c>
      <c r="Y264" s="0" t="n">
        <v>0</v>
      </c>
      <c r="Z264" s="0" t="s">
        <v>168</v>
      </c>
      <c r="AA264" s="0" t="n">
        <v>1</v>
      </c>
      <c r="AB264" s="0" t="n">
        <v>0</v>
      </c>
      <c r="AC264" s="0" t="s">
        <v>168</v>
      </c>
      <c r="AD264" s="0" t="n">
        <v>1</v>
      </c>
      <c r="AE264" s="0" t="n">
        <v>0</v>
      </c>
      <c r="AF264" s="0" t="s">
        <v>168</v>
      </c>
      <c r="AG264" s="0" t="n">
        <v>1</v>
      </c>
      <c r="AH264" s="0" t="n">
        <v>0</v>
      </c>
      <c r="AI264" s="0" t="s">
        <v>168</v>
      </c>
      <c r="AJ264" s="0" t="n">
        <v>1</v>
      </c>
      <c r="AK264" s="0" t="n">
        <v>0</v>
      </c>
      <c r="AL264" s="0" t="s">
        <v>168</v>
      </c>
      <c r="AM264" s="0" t="n">
        <v>1</v>
      </c>
      <c r="AN264" s="0" t="n">
        <v>0</v>
      </c>
      <c r="AO264" s="14" t="n">
        <f aca="true">INDIRECT(E264)*G264/F264+INDIRECT(H264)*J264/I264+INDIRECT(K264)*M264/L264+INDIRECT(N264)*P264/O264+INDIRECT(Q264)*S264/R264+INDIRECT(T264)*V264/U264+INDIRECT(W264)*Y264/X264+INDIRECT(Z264)*AB264/AA264+INDIRECT(AC264)*AE264/AD264+INDIRECT(AF264)*AH264/AG264+INDIRECT(AI264)*AK264/AJ264+INDIRECT(AL264)*AN264/AM264</f>
        <v>0</v>
      </c>
    </row>
    <row r="265" customFormat="false" ht="18" hidden="false" customHeight="false" outlineLevel="0" collapsed="false">
      <c r="A265" s="18" t="n">
        <v>72101611</v>
      </c>
      <c r="B265" s="19" t="s">
        <v>428</v>
      </c>
      <c r="C265" s="20"/>
      <c r="D265" s="11" t="s">
        <v>383</v>
      </c>
      <c r="E265" s="0" t="s">
        <v>168</v>
      </c>
      <c r="F265" s="0" t="n">
        <v>1</v>
      </c>
      <c r="G265" s="0" t="n">
        <v>0</v>
      </c>
      <c r="H265" s="0" t="s">
        <v>168</v>
      </c>
      <c r="I265" s="0" t="n">
        <v>1</v>
      </c>
      <c r="J265" s="0" t="n">
        <v>0</v>
      </c>
      <c r="K265" s="0" t="s">
        <v>168</v>
      </c>
      <c r="L265" s="0" t="n">
        <v>1</v>
      </c>
      <c r="M265" s="0" t="n">
        <v>0</v>
      </c>
      <c r="N265" s="0" t="s">
        <v>168</v>
      </c>
      <c r="O265" s="0" t="n">
        <v>1</v>
      </c>
      <c r="P265" s="0" t="n">
        <v>0</v>
      </c>
      <c r="Q265" s="0" t="s">
        <v>168</v>
      </c>
      <c r="R265" s="0" t="n">
        <v>1</v>
      </c>
      <c r="S265" s="0" t="n">
        <v>0</v>
      </c>
      <c r="T265" s="0" t="s">
        <v>168</v>
      </c>
      <c r="U265" s="0" t="n">
        <v>1</v>
      </c>
      <c r="V265" s="0" t="n">
        <v>0</v>
      </c>
      <c r="W265" s="0" t="s">
        <v>168</v>
      </c>
      <c r="X265" s="0" t="n">
        <v>1</v>
      </c>
      <c r="Y265" s="0" t="n">
        <v>0</v>
      </c>
      <c r="Z265" s="0" t="s">
        <v>168</v>
      </c>
      <c r="AA265" s="0" t="n">
        <v>1</v>
      </c>
      <c r="AB265" s="0" t="n">
        <v>0</v>
      </c>
      <c r="AC265" s="0" t="s">
        <v>168</v>
      </c>
      <c r="AD265" s="0" t="n">
        <v>1</v>
      </c>
      <c r="AE265" s="0" t="n">
        <v>0</v>
      </c>
      <c r="AF265" s="0" t="s">
        <v>168</v>
      </c>
      <c r="AG265" s="0" t="n">
        <v>1</v>
      </c>
      <c r="AH265" s="0" t="n">
        <v>0</v>
      </c>
      <c r="AI265" s="0" t="s">
        <v>168</v>
      </c>
      <c r="AJ265" s="0" t="n">
        <v>1</v>
      </c>
      <c r="AK265" s="0" t="n">
        <v>0</v>
      </c>
      <c r="AL265" s="0" t="s">
        <v>168</v>
      </c>
      <c r="AM265" s="0" t="n">
        <v>1</v>
      </c>
      <c r="AN265" s="0" t="n">
        <v>0</v>
      </c>
      <c r="AO265" s="14" t="n">
        <f aca="true">INDIRECT(E265)*G265/F265+INDIRECT(H265)*J265/I265+INDIRECT(K265)*M265/L265+INDIRECT(N265)*P265/O265+INDIRECT(Q265)*S265/R265+INDIRECT(T265)*V265/U265+INDIRECT(W265)*Y265/X265+INDIRECT(Z265)*AB265/AA265+INDIRECT(AC265)*AE265/AD265+INDIRECT(AF265)*AH265/AG265+INDIRECT(AI265)*AK265/AJ265+INDIRECT(AL265)*AN265/AM265</f>
        <v>0</v>
      </c>
    </row>
    <row r="266" customFormat="false" ht="18" hidden="false" customHeight="false" outlineLevel="0" collapsed="false">
      <c r="A266" s="18" t="n">
        <v>72101612</v>
      </c>
      <c r="B266" s="19" t="s">
        <v>429</v>
      </c>
      <c r="C266" s="20"/>
      <c r="D266" s="11" t="s">
        <v>383</v>
      </c>
      <c r="E266" s="0" t="s">
        <v>168</v>
      </c>
      <c r="F266" s="0" t="n">
        <v>1</v>
      </c>
      <c r="G266" s="0" t="n">
        <v>0</v>
      </c>
      <c r="H266" s="0" t="s">
        <v>168</v>
      </c>
      <c r="I266" s="0" t="n">
        <v>1</v>
      </c>
      <c r="J266" s="0" t="n">
        <v>0</v>
      </c>
      <c r="K266" s="0" t="s">
        <v>168</v>
      </c>
      <c r="L266" s="0" t="n">
        <v>1</v>
      </c>
      <c r="M266" s="0" t="n">
        <v>0</v>
      </c>
      <c r="N266" s="0" t="s">
        <v>168</v>
      </c>
      <c r="O266" s="0" t="n">
        <v>1</v>
      </c>
      <c r="P266" s="0" t="n">
        <v>0</v>
      </c>
      <c r="Q266" s="0" t="s">
        <v>168</v>
      </c>
      <c r="R266" s="0" t="n">
        <v>1</v>
      </c>
      <c r="S266" s="0" t="n">
        <v>0</v>
      </c>
      <c r="T266" s="0" t="s">
        <v>168</v>
      </c>
      <c r="U266" s="0" t="n">
        <v>1</v>
      </c>
      <c r="V266" s="0" t="n">
        <v>0</v>
      </c>
      <c r="W266" s="0" t="s">
        <v>168</v>
      </c>
      <c r="X266" s="0" t="n">
        <v>1</v>
      </c>
      <c r="Y266" s="0" t="n">
        <v>0</v>
      </c>
      <c r="Z266" s="0" t="s">
        <v>168</v>
      </c>
      <c r="AA266" s="0" t="n">
        <v>1</v>
      </c>
      <c r="AB266" s="0" t="n">
        <v>0</v>
      </c>
      <c r="AC266" s="0" t="s">
        <v>168</v>
      </c>
      <c r="AD266" s="0" t="n">
        <v>1</v>
      </c>
      <c r="AE266" s="0" t="n">
        <v>0</v>
      </c>
      <c r="AF266" s="0" t="s">
        <v>168</v>
      </c>
      <c r="AG266" s="0" t="n">
        <v>1</v>
      </c>
      <c r="AH266" s="0" t="n">
        <v>0</v>
      </c>
      <c r="AI266" s="0" t="s">
        <v>168</v>
      </c>
      <c r="AJ266" s="0" t="n">
        <v>1</v>
      </c>
      <c r="AK266" s="0" t="n">
        <v>0</v>
      </c>
      <c r="AL266" s="0" t="s">
        <v>168</v>
      </c>
      <c r="AM266" s="0" t="n">
        <v>1</v>
      </c>
      <c r="AN266" s="0" t="n">
        <v>0</v>
      </c>
      <c r="AO266" s="14" t="n">
        <f aca="true">INDIRECT(E266)*G266/F266+INDIRECT(H266)*J266/I266+INDIRECT(K266)*M266/L266+INDIRECT(N266)*P266/O266+INDIRECT(Q266)*S266/R266+INDIRECT(T266)*V266/U266+INDIRECT(W266)*Y266/X266+INDIRECT(Z266)*AB266/AA266+INDIRECT(AC266)*AE266/AD266+INDIRECT(AF266)*AH266/AG266+INDIRECT(AI266)*AK266/AJ266+INDIRECT(AL266)*AN266/AM26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497"/>
  <sheetViews>
    <sheetView showFormulas="false" showGridLines="true" showRowColHeaders="true" showZeros="true" rightToLeft="true" tabSelected="false" showOutlineSymbols="true" defaultGridColor="true" view="normal" topLeftCell="A58" colorId="64" zoomScale="100" zoomScaleNormal="100" zoomScalePageLayoutView="100" workbookViewId="0">
      <selection pane="topLeft" activeCell="B67" activeCellId="0" sqref="B67:B71"/>
    </sheetView>
  </sheetViews>
  <sheetFormatPr defaultColWidth="9.0546875" defaultRowHeight="15.75" zeroHeight="tru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9.56"/>
    <col collapsed="false" customWidth="true" hidden="false" outlineLevel="0" max="3" min="3" style="0" width="38.56"/>
    <col collapsed="false" customWidth="true" hidden="false" outlineLevel="0" max="4" min="4" style="0" width="16.13"/>
    <col collapsed="false" customWidth="true" hidden="false" outlineLevel="0" max="5" min="5" style="0" width="5.41"/>
    <col collapsed="false" customWidth="true" hidden="false" outlineLevel="0" max="6" min="6" style="0" width="19.14"/>
    <col collapsed="false" customWidth="true" hidden="false" outlineLevel="0" max="7" min="7" style="0" width="19.41"/>
    <col collapsed="false" customWidth="true" hidden="false" outlineLevel="0" max="8" min="8" style="0" width="8.99"/>
    <col collapsed="false" customWidth="true" hidden="false" outlineLevel="0" max="9" min="9" style="0" width="19.14"/>
    <col collapsed="false" customWidth="true" hidden="false" outlineLevel="0" max="10" min="10" style="0" width="19.41"/>
    <col collapsed="false" customWidth="true" hidden="false" outlineLevel="0" max="11" min="11" style="0" width="5.41"/>
    <col collapsed="false" customWidth="true" hidden="false" outlineLevel="0" max="12" min="12" style="0" width="19.14"/>
    <col collapsed="false" customWidth="true" hidden="false" outlineLevel="0" max="13" min="13" style="0" width="19.41"/>
    <col collapsed="false" customWidth="true" hidden="false" outlineLevel="0" max="14" min="14" style="0" width="5.41"/>
    <col collapsed="false" customWidth="true" hidden="false" outlineLevel="0" max="15" min="15" style="0" width="19.14"/>
    <col collapsed="false" customWidth="true" hidden="false" outlineLevel="0" max="16" min="16" style="0" width="19.41"/>
    <col collapsed="false" customWidth="true" hidden="false" outlineLevel="0" max="17" min="17" style="0" width="5.41"/>
    <col collapsed="false" customWidth="true" hidden="false" outlineLevel="0" max="18" min="18" style="0" width="19.14"/>
    <col collapsed="false" customWidth="true" hidden="false" outlineLevel="0" max="19" min="19" style="0" width="19.41"/>
    <col collapsed="false" customWidth="true" hidden="false" outlineLevel="0" max="20" min="20" style="0" width="5.41"/>
    <col collapsed="false" customWidth="true" hidden="false" outlineLevel="0" max="21" min="21" style="0" width="19.14"/>
    <col collapsed="false" customWidth="true" hidden="false" outlineLevel="0" max="22" min="22" style="0" width="19.41"/>
    <col collapsed="false" customWidth="true" hidden="false" outlineLevel="0" max="23" min="23" style="0" width="12.28"/>
    <col collapsed="false" customWidth="true" hidden="false" outlineLevel="0" max="24" min="24" style="0" width="19.14"/>
    <col collapsed="false" customWidth="true" hidden="false" outlineLevel="0" max="25" min="25" style="0" width="19.41"/>
    <col collapsed="false" customWidth="true" hidden="false" outlineLevel="0" max="26" min="26" style="0" width="5.41"/>
    <col collapsed="false" customWidth="true" hidden="false" outlineLevel="0" max="27" min="27" style="0" width="19.14"/>
    <col collapsed="false" customWidth="true" hidden="false" outlineLevel="0" max="28" min="28" style="0" width="19.41"/>
    <col collapsed="false" customWidth="true" hidden="false" outlineLevel="0" max="29" min="29" style="0" width="5.41"/>
    <col collapsed="false" customWidth="true" hidden="false" outlineLevel="0" max="30" min="30" style="0" width="19.14"/>
    <col collapsed="false" customWidth="true" hidden="false" outlineLevel="0" max="31" min="31" style="0" width="19.41"/>
    <col collapsed="false" customWidth="true" hidden="false" outlineLevel="0" max="32" min="32" style="0" width="6.41"/>
    <col collapsed="false" customWidth="true" hidden="false" outlineLevel="0" max="33" min="33" style="0" width="20.13"/>
    <col collapsed="false" customWidth="true" hidden="false" outlineLevel="0" max="34" min="34" style="0" width="20.41"/>
    <col collapsed="false" customWidth="true" hidden="false" outlineLevel="0" max="35" min="35" style="0" width="6.41"/>
    <col collapsed="false" customWidth="true" hidden="false" outlineLevel="0" max="36" min="36" style="0" width="20.13"/>
    <col collapsed="false" customWidth="true" hidden="false" outlineLevel="0" max="37" min="37" style="0" width="20.41"/>
    <col collapsed="false" customWidth="true" hidden="false" outlineLevel="0" max="38" min="38" style="0" width="6.41"/>
    <col collapsed="false" customWidth="true" hidden="false" outlineLevel="0" max="39" min="39" style="0" width="20.13"/>
    <col collapsed="false" customWidth="true" hidden="false" outlineLevel="0" max="40" min="40" style="0" width="20.41"/>
  </cols>
  <sheetData>
    <row r="1" customFormat="false" ht="15.75" hidden="false" customHeight="false" outlineLevel="0" collapsed="false">
      <c r="A1" s="15" t="s">
        <v>265</v>
      </c>
      <c r="B1" s="15" t="s">
        <v>266</v>
      </c>
      <c r="C1" s="5" t="s">
        <v>267</v>
      </c>
      <c r="D1" s="5" t="s">
        <v>1</v>
      </c>
      <c r="E1" s="5" t="s">
        <v>268</v>
      </c>
      <c r="F1" s="5" t="s">
        <v>269</v>
      </c>
      <c r="G1" s="5" t="s">
        <v>270</v>
      </c>
      <c r="H1" s="5" t="s">
        <v>271</v>
      </c>
      <c r="I1" s="5" t="s">
        <v>272</v>
      </c>
      <c r="J1" s="5" t="s">
        <v>273</v>
      </c>
      <c r="K1" s="5" t="s">
        <v>274</v>
      </c>
      <c r="L1" s="5" t="s">
        <v>275</v>
      </c>
      <c r="M1" s="5" t="s">
        <v>276</v>
      </c>
      <c r="N1" s="5" t="s">
        <v>277</v>
      </c>
      <c r="O1" s="5" t="s">
        <v>278</v>
      </c>
      <c r="P1" s="5" t="s">
        <v>279</v>
      </c>
      <c r="Q1" s="5" t="s">
        <v>280</v>
      </c>
      <c r="R1" s="5" t="s">
        <v>281</v>
      </c>
      <c r="S1" s="5" t="s">
        <v>282</v>
      </c>
      <c r="T1" s="5" t="s">
        <v>283</v>
      </c>
      <c r="U1" s="5" t="s">
        <v>284</v>
      </c>
      <c r="V1" s="5" t="s">
        <v>285</v>
      </c>
      <c r="W1" s="5" t="s">
        <v>286</v>
      </c>
      <c r="X1" s="5" t="s">
        <v>287</v>
      </c>
      <c r="Y1" s="5" t="s">
        <v>288</v>
      </c>
      <c r="Z1" s="5" t="s">
        <v>289</v>
      </c>
      <c r="AA1" s="5" t="s">
        <v>290</v>
      </c>
      <c r="AB1" s="5" t="s">
        <v>291</v>
      </c>
      <c r="AC1" s="5" t="s">
        <v>292</v>
      </c>
      <c r="AD1" s="5" t="s">
        <v>293</v>
      </c>
      <c r="AE1" s="5" t="s">
        <v>294</v>
      </c>
      <c r="AF1" s="5" t="s">
        <v>295</v>
      </c>
      <c r="AG1" s="5" t="s">
        <v>296</v>
      </c>
      <c r="AH1" s="5" t="s">
        <v>297</v>
      </c>
      <c r="AI1" s="5" t="s">
        <v>298</v>
      </c>
      <c r="AJ1" s="5" t="s">
        <v>299</v>
      </c>
      <c r="AK1" s="5" t="s">
        <v>300</v>
      </c>
      <c r="AL1" s="5" t="s">
        <v>301</v>
      </c>
      <c r="AM1" s="5" t="s">
        <v>302</v>
      </c>
      <c r="AN1" s="5" t="s">
        <v>303</v>
      </c>
      <c r="AO1" s="17" t="s">
        <v>430</v>
      </c>
      <c r="AP1" s="17"/>
      <c r="AR1" s="0" t="s">
        <v>431</v>
      </c>
    </row>
    <row r="2" customFormat="false" ht="18" hidden="false" customHeight="false" outlineLevel="0" collapsed="false">
      <c r="A2" s="18" t="n">
        <v>72011101</v>
      </c>
      <c r="B2" s="19" t="s">
        <v>305</v>
      </c>
      <c r="C2" s="20" t="s">
        <v>306</v>
      </c>
      <c r="D2" s="11" t="s">
        <v>307</v>
      </c>
      <c r="E2" s="29" t="s">
        <v>213</v>
      </c>
      <c r="F2" s="0" t="n">
        <v>14000</v>
      </c>
      <c r="G2" s="0" t="n">
        <v>12</v>
      </c>
      <c r="H2" s="0" t="s">
        <v>171</v>
      </c>
      <c r="I2" s="0" t="n">
        <v>14000</v>
      </c>
      <c r="J2" s="0" t="n">
        <v>12</v>
      </c>
      <c r="K2" s="0" t="s">
        <v>211</v>
      </c>
      <c r="L2" s="0" t="n">
        <v>4000</v>
      </c>
      <c r="M2" s="0" t="n">
        <v>0</v>
      </c>
      <c r="N2" s="0" t="s">
        <v>215</v>
      </c>
      <c r="O2" s="0" t="n">
        <v>328</v>
      </c>
      <c r="P2" s="0" t="n">
        <v>0</v>
      </c>
      <c r="Q2" s="0" t="s">
        <v>217</v>
      </c>
      <c r="R2" s="0" t="n">
        <v>266</v>
      </c>
      <c r="S2" s="0" t="n">
        <v>0</v>
      </c>
      <c r="T2" s="0" t="s">
        <v>219</v>
      </c>
      <c r="U2" s="0" t="n">
        <v>1000</v>
      </c>
      <c r="V2" s="0" t="n">
        <v>12</v>
      </c>
      <c r="W2" s="0" t="s">
        <v>221</v>
      </c>
      <c r="X2" s="0" t="n">
        <v>1000</v>
      </c>
      <c r="Y2" s="0" t="n">
        <v>6</v>
      </c>
      <c r="Z2" s="0" t="s">
        <v>168</v>
      </c>
      <c r="AA2" s="0" t="n">
        <v>1</v>
      </c>
      <c r="AB2" s="0" t="n">
        <v>0</v>
      </c>
      <c r="AC2" s="0" t="s">
        <v>168</v>
      </c>
      <c r="AD2" s="0" t="n">
        <v>1</v>
      </c>
      <c r="AE2" s="0" t="n">
        <v>0</v>
      </c>
      <c r="AF2" s="0" t="s">
        <v>168</v>
      </c>
      <c r="AG2" s="0" t="n">
        <v>1</v>
      </c>
      <c r="AH2" s="0" t="n">
        <v>0</v>
      </c>
      <c r="AI2" s="0" t="s">
        <v>168</v>
      </c>
      <c r="AJ2" s="0" t="n">
        <v>1</v>
      </c>
      <c r="AK2" s="0" t="n">
        <v>0</v>
      </c>
      <c r="AL2" s="0" t="s">
        <v>168</v>
      </c>
      <c r="AM2" s="0" t="n">
        <v>1</v>
      </c>
      <c r="AN2" s="0" t="n">
        <v>0</v>
      </c>
      <c r="AO2" s="14" t="n">
        <f aca="true">INDIRECT(E2)*G2/F2+INDIRECT(H2)*J2/I2+INDIRECT(K2)*M2/L2+INDIRECT(N2)*P2/O2+INDIRECT(Q2)*S2/R2+INDIRECT(T2)*V2/U2+INDIRECT(W2)*Y2/X2+INDIRECT(Z2)*AB2/AA2+INDIRECT(AC2)*AE2/AD2+INDIRECT(AF2)*AH2/AG2+INDIRECT(AI2)*AK2/AJ2+INDIRECT(AL2)*AN2/AM2</f>
        <v>8101.138065625</v>
      </c>
      <c r="AP2" s="14"/>
      <c r="AR2" s="14" t="n">
        <v>15091.2913082299</v>
      </c>
      <c r="AS2" s="6" t="n">
        <f aca="false">(AO2/AR2-1)*100</f>
        <v>-46.3191194168579</v>
      </c>
    </row>
    <row r="3" customFormat="false" ht="18" hidden="false" customHeight="false" outlineLevel="0" collapsed="false">
      <c r="A3" s="18" t="n">
        <v>72011102</v>
      </c>
      <c r="B3" s="19" t="s">
        <v>305</v>
      </c>
      <c r="C3" s="20" t="s">
        <v>308</v>
      </c>
      <c r="D3" s="11" t="s">
        <v>307</v>
      </c>
      <c r="E3" s="0" t="s">
        <v>213</v>
      </c>
      <c r="F3" s="0" t="n">
        <v>14000</v>
      </c>
      <c r="G3" s="0" t="n">
        <v>12</v>
      </c>
      <c r="H3" s="0" t="s">
        <v>171</v>
      </c>
      <c r="I3" s="0" t="n">
        <v>14000</v>
      </c>
      <c r="J3" s="0" t="n">
        <v>12</v>
      </c>
      <c r="K3" s="0" t="s">
        <v>211</v>
      </c>
      <c r="L3" s="0" t="n">
        <v>4000</v>
      </c>
      <c r="M3" s="0" t="n">
        <v>0</v>
      </c>
      <c r="N3" s="0" t="s">
        <v>215</v>
      </c>
      <c r="O3" s="0" t="n">
        <v>328</v>
      </c>
      <c r="P3" s="0" t="n">
        <v>0</v>
      </c>
      <c r="Q3" s="0" t="s">
        <v>217</v>
      </c>
      <c r="R3" s="0" t="n">
        <v>266</v>
      </c>
      <c r="S3" s="0" t="n">
        <v>0</v>
      </c>
      <c r="T3" s="0" t="s">
        <v>219</v>
      </c>
      <c r="U3" s="0" t="n">
        <v>850</v>
      </c>
      <c r="V3" s="0" t="n">
        <v>12</v>
      </c>
      <c r="W3" s="0" t="s">
        <v>221</v>
      </c>
      <c r="X3" s="0" t="n">
        <v>1000</v>
      </c>
      <c r="Y3" s="0" t="n">
        <v>6</v>
      </c>
      <c r="Z3" s="0" t="s">
        <v>168</v>
      </c>
      <c r="AA3" s="0" t="n">
        <v>1</v>
      </c>
      <c r="AB3" s="0" t="n">
        <v>0</v>
      </c>
      <c r="AC3" s="0" t="s">
        <v>168</v>
      </c>
      <c r="AD3" s="0" t="n">
        <v>1</v>
      </c>
      <c r="AE3" s="0" t="n">
        <v>0</v>
      </c>
      <c r="AF3" s="0" t="s">
        <v>168</v>
      </c>
      <c r="AG3" s="0" t="n">
        <v>1</v>
      </c>
      <c r="AH3" s="0" t="n">
        <v>0</v>
      </c>
      <c r="AI3" s="0" t="s">
        <v>168</v>
      </c>
      <c r="AJ3" s="0" t="n">
        <v>1</v>
      </c>
      <c r="AK3" s="0" t="n">
        <v>0</v>
      </c>
      <c r="AL3" s="0" t="s">
        <v>168</v>
      </c>
      <c r="AM3" s="0" t="n">
        <v>1</v>
      </c>
      <c r="AN3" s="0" t="n">
        <v>0</v>
      </c>
      <c r="AO3" s="14" t="n">
        <f aca="true">INDIRECT(E3)*G3/F3+INDIRECT(H3)*J3/I3+INDIRECT(K3)*M3/L3+INDIRECT(N3)*P3/O3+INDIRECT(Q3)*S3/R3+INDIRECT(T3)*V3/U3+INDIRECT(W3)*Y3/X3+INDIRECT(Z3)*AB3/AA3+INDIRECT(AC3)*AE3/AD3+INDIRECT(AF3)*AH3/AG3+INDIRECT(AI3)*AK3/AJ3+INDIRECT(AL3)*AN3/AM3</f>
        <v>8983.10596103275</v>
      </c>
      <c r="AP3" s="14"/>
      <c r="AR3" s="14" t="n">
        <v>15091.2913082299</v>
      </c>
      <c r="AS3" s="6" t="n">
        <f aca="false">(AO3/AR3-1)*100</f>
        <v>-40.4749018651977</v>
      </c>
    </row>
    <row r="4" customFormat="false" ht="18" hidden="false" customHeight="false" outlineLevel="0" collapsed="false">
      <c r="A4" s="18" t="n">
        <v>72011103</v>
      </c>
      <c r="B4" s="19" t="s">
        <v>305</v>
      </c>
      <c r="C4" s="20" t="s">
        <v>309</v>
      </c>
      <c r="D4" s="11" t="s">
        <v>307</v>
      </c>
      <c r="E4" s="0" t="s">
        <v>213</v>
      </c>
      <c r="F4" s="0" t="n">
        <v>14000</v>
      </c>
      <c r="G4" s="0" t="n">
        <v>12</v>
      </c>
      <c r="H4" s="0" t="s">
        <v>171</v>
      </c>
      <c r="I4" s="0" t="n">
        <v>14000</v>
      </c>
      <c r="J4" s="0" t="n">
        <v>12</v>
      </c>
      <c r="K4" s="0" t="s">
        <v>211</v>
      </c>
      <c r="L4" s="0" t="n">
        <v>4000</v>
      </c>
      <c r="M4" s="0" t="n">
        <v>0</v>
      </c>
      <c r="N4" s="0" t="s">
        <v>215</v>
      </c>
      <c r="O4" s="0" t="n">
        <v>286</v>
      </c>
      <c r="P4" s="0" t="n">
        <v>0</v>
      </c>
      <c r="Q4" s="0" t="s">
        <v>217</v>
      </c>
      <c r="R4" s="0" t="n">
        <v>225</v>
      </c>
      <c r="S4" s="0" t="n">
        <v>0</v>
      </c>
      <c r="T4" s="0" t="s">
        <v>219</v>
      </c>
      <c r="U4" s="0" t="n">
        <v>700</v>
      </c>
      <c r="V4" s="0" t="n">
        <v>12</v>
      </c>
      <c r="W4" s="0" t="s">
        <v>221</v>
      </c>
      <c r="X4" s="0" t="n">
        <v>1000</v>
      </c>
      <c r="Y4" s="0" t="n">
        <v>6</v>
      </c>
      <c r="Z4" s="0" t="s">
        <v>168</v>
      </c>
      <c r="AA4" s="0" t="n">
        <v>1</v>
      </c>
      <c r="AB4" s="0" t="n">
        <v>0</v>
      </c>
      <c r="AC4" s="0" t="s">
        <v>168</v>
      </c>
      <c r="AD4" s="0" t="n">
        <v>1</v>
      </c>
      <c r="AE4" s="0" t="n">
        <v>0</v>
      </c>
      <c r="AF4" s="0" t="s">
        <v>168</v>
      </c>
      <c r="AG4" s="0" t="n">
        <v>1</v>
      </c>
      <c r="AH4" s="0" t="n">
        <v>0</v>
      </c>
      <c r="AI4" s="0" t="s">
        <v>168</v>
      </c>
      <c r="AJ4" s="0" t="n">
        <v>1</v>
      </c>
      <c r="AK4" s="0" t="n">
        <v>0</v>
      </c>
      <c r="AL4" s="0" t="s">
        <v>168</v>
      </c>
      <c r="AM4" s="0" t="n">
        <v>1</v>
      </c>
      <c r="AN4" s="0" t="n">
        <v>0</v>
      </c>
      <c r="AO4" s="14" t="n">
        <f aca="true">INDIRECT(E4)*G4/F4+INDIRECT(H4)*J4/I4+INDIRECT(K4)*M4/L4+INDIRECT(N4)*P4/O4+INDIRECT(Q4)*S4/R4+INDIRECT(T4)*V4/U4+INDIRECT(W4)*Y4/X4+INDIRECT(Z4)*AB4/AA4+INDIRECT(AC4)*AE4/AD4+INDIRECT(AF4)*AH4/AG4+INDIRECT(AI4)*AK4/AJ4+INDIRECT(AL4)*AN4/AM4</f>
        <v>10243.0600973295</v>
      </c>
      <c r="AP4" s="14"/>
      <c r="AR4" s="14" t="n">
        <v>17363.6147975191</v>
      </c>
      <c r="AS4" s="6" t="n">
        <f aca="false">(AO4/AR4-1)*100</f>
        <v>-41.008481144185</v>
      </c>
    </row>
    <row r="5" customFormat="false" ht="18" hidden="false" customHeight="false" outlineLevel="0" collapsed="false">
      <c r="A5" s="18" t="n">
        <v>72011104</v>
      </c>
      <c r="B5" s="19" t="s">
        <v>305</v>
      </c>
      <c r="C5" s="20" t="s">
        <v>310</v>
      </c>
      <c r="D5" s="11" t="s">
        <v>307</v>
      </c>
      <c r="E5" s="0" t="s">
        <v>213</v>
      </c>
      <c r="F5" s="0" t="n">
        <v>14000</v>
      </c>
      <c r="G5" s="0" t="n">
        <v>12</v>
      </c>
      <c r="H5" s="0" t="s">
        <v>171</v>
      </c>
      <c r="I5" s="0" t="n">
        <v>14000</v>
      </c>
      <c r="J5" s="0" t="n">
        <v>12</v>
      </c>
      <c r="K5" s="0" t="s">
        <v>211</v>
      </c>
      <c r="L5" s="0" t="n">
        <v>4000</v>
      </c>
      <c r="M5" s="0" t="n">
        <v>0</v>
      </c>
      <c r="N5" s="0" t="s">
        <v>215</v>
      </c>
      <c r="O5" s="0" t="n">
        <v>246</v>
      </c>
      <c r="P5" s="0" t="n">
        <v>0</v>
      </c>
      <c r="Q5" s="0" t="s">
        <v>217</v>
      </c>
      <c r="R5" s="0" t="n">
        <v>184</v>
      </c>
      <c r="S5" s="0" t="n">
        <v>0</v>
      </c>
      <c r="T5" s="0" t="s">
        <v>219</v>
      </c>
      <c r="U5" s="0" t="n">
        <v>550</v>
      </c>
      <c r="V5" s="0" t="n">
        <v>12</v>
      </c>
      <c r="W5" s="0" t="s">
        <v>221</v>
      </c>
      <c r="X5" s="0" t="n">
        <v>1000</v>
      </c>
      <c r="Y5" s="0" t="n">
        <v>6</v>
      </c>
      <c r="Z5" s="0" t="s">
        <v>168</v>
      </c>
      <c r="AA5" s="0" t="n">
        <v>1</v>
      </c>
      <c r="AB5" s="0" t="n">
        <v>0</v>
      </c>
      <c r="AC5" s="0" t="s">
        <v>168</v>
      </c>
      <c r="AD5" s="0" t="n">
        <v>1</v>
      </c>
      <c r="AE5" s="0" t="n">
        <v>0</v>
      </c>
      <c r="AF5" s="0" t="s">
        <v>168</v>
      </c>
      <c r="AG5" s="0" t="n">
        <v>1</v>
      </c>
      <c r="AH5" s="0" t="n">
        <v>0</v>
      </c>
      <c r="AI5" s="0" t="s">
        <v>168</v>
      </c>
      <c r="AJ5" s="0" t="n">
        <v>1</v>
      </c>
      <c r="AK5" s="0" t="n">
        <v>0</v>
      </c>
      <c r="AL5" s="0" t="s">
        <v>168</v>
      </c>
      <c r="AM5" s="0" t="n">
        <v>1</v>
      </c>
      <c r="AN5" s="0" t="n">
        <v>0</v>
      </c>
      <c r="AO5" s="14" t="n">
        <f aca="true">INDIRECT(E5)*G5/F5+INDIRECT(H5)*J5/I5+INDIRECT(K5)*M5/L5+INDIRECT(N5)*P5/O5+INDIRECT(Q5)*S5/R5+INDIRECT(T5)*V5/U5+INDIRECT(W5)*Y5/X5+INDIRECT(Z5)*AB5/AA5+INDIRECT(AC5)*AE5/AD5+INDIRECT(AF5)*AH5/AG5+INDIRECT(AI5)*AK5/AJ5+INDIRECT(AL5)*AN5/AM5</f>
        <v>12190.2619443337</v>
      </c>
      <c r="AP5" s="14"/>
      <c r="AR5" s="14" t="n">
        <v>20564.8274634521</v>
      </c>
      <c r="AS5" s="6" t="n">
        <f aca="false">(AO5/AR5-1)*100</f>
        <v>-40.7227609081658</v>
      </c>
    </row>
    <row r="6" customFormat="false" ht="18" hidden="false" customHeight="false" outlineLevel="0" collapsed="false">
      <c r="A6" s="18" t="n">
        <v>72011105</v>
      </c>
      <c r="B6" s="19" t="s">
        <v>305</v>
      </c>
      <c r="C6" s="20" t="s">
        <v>311</v>
      </c>
      <c r="D6" s="11" t="s">
        <v>307</v>
      </c>
      <c r="E6" s="0" t="s">
        <v>213</v>
      </c>
      <c r="F6" s="0" t="n">
        <v>14000</v>
      </c>
      <c r="G6" s="0" t="n">
        <v>12</v>
      </c>
      <c r="H6" s="0" t="s">
        <v>171</v>
      </c>
      <c r="I6" s="0" t="n">
        <v>14000</v>
      </c>
      <c r="J6" s="0" t="n">
        <v>12</v>
      </c>
      <c r="K6" s="0" t="s">
        <v>211</v>
      </c>
      <c r="L6" s="0" t="n">
        <v>4000</v>
      </c>
      <c r="M6" s="0" t="n">
        <v>0</v>
      </c>
      <c r="N6" s="0" t="s">
        <v>215</v>
      </c>
      <c r="O6" s="0" t="n">
        <v>205</v>
      </c>
      <c r="P6" s="0" t="n">
        <v>0</v>
      </c>
      <c r="Q6" s="0" t="s">
        <v>217</v>
      </c>
      <c r="R6" s="0" t="n">
        <v>143</v>
      </c>
      <c r="S6" s="0" t="n">
        <v>0</v>
      </c>
      <c r="T6" s="0" t="s">
        <v>219</v>
      </c>
      <c r="U6" s="0" t="n">
        <v>400</v>
      </c>
      <c r="V6" s="0" t="n">
        <v>12</v>
      </c>
      <c r="W6" s="0" t="s">
        <v>221</v>
      </c>
      <c r="X6" s="0" t="n">
        <v>1000</v>
      </c>
      <c r="Y6" s="0" t="n">
        <v>6</v>
      </c>
      <c r="Z6" s="0" t="s">
        <v>168</v>
      </c>
      <c r="AA6" s="0" t="n">
        <v>1</v>
      </c>
      <c r="AB6" s="0" t="n">
        <v>0</v>
      </c>
      <c r="AC6" s="0" t="s">
        <v>168</v>
      </c>
      <c r="AD6" s="0" t="n">
        <v>1</v>
      </c>
      <c r="AE6" s="0" t="n">
        <v>0</v>
      </c>
      <c r="AF6" s="0" t="s">
        <v>168</v>
      </c>
      <c r="AG6" s="0" t="n">
        <v>1</v>
      </c>
      <c r="AH6" s="0" t="n">
        <v>0</v>
      </c>
      <c r="AI6" s="0" t="s">
        <v>168</v>
      </c>
      <c r="AJ6" s="0" t="n">
        <v>1</v>
      </c>
      <c r="AK6" s="0" t="n">
        <v>0</v>
      </c>
      <c r="AL6" s="0" t="s">
        <v>168</v>
      </c>
      <c r="AM6" s="0" t="n">
        <v>1</v>
      </c>
      <c r="AN6" s="0" t="n">
        <v>0</v>
      </c>
      <c r="AO6" s="14" t="n">
        <f aca="true">INDIRECT(E6)*G6/F6+INDIRECT(H6)*J6/I6+INDIRECT(K6)*M6/L6+INDIRECT(N6)*P6/O6+INDIRECT(Q6)*S6/R6+INDIRECT(T6)*V6/U6+INDIRECT(W6)*Y6/X6+INDIRECT(Z6)*AB6/AA6+INDIRECT(AC6)*AE6/AD6+INDIRECT(AF6)*AH6/AG6+INDIRECT(AI6)*AK6/AJ6+INDIRECT(AL6)*AN6/AM6</f>
        <v>15597.8651765909</v>
      </c>
      <c r="AP6" s="14"/>
      <c r="AR6" s="14" t="n">
        <v>25514.9131471196</v>
      </c>
      <c r="AS6" s="6" t="n">
        <f aca="false">(AO6/AR6-1)*100</f>
        <v>-38.867653255752</v>
      </c>
    </row>
    <row r="7" customFormat="false" ht="18" hidden="false" customHeight="false" outlineLevel="0" collapsed="false">
      <c r="A7" s="18" t="n">
        <v>72011106</v>
      </c>
      <c r="B7" s="19" t="s">
        <v>312</v>
      </c>
      <c r="C7" s="20" t="s">
        <v>306</v>
      </c>
      <c r="D7" s="11" t="s">
        <v>307</v>
      </c>
      <c r="E7" s="0" t="s">
        <v>213</v>
      </c>
      <c r="F7" s="0" t="n">
        <v>5000</v>
      </c>
      <c r="G7" s="0" t="n">
        <v>12</v>
      </c>
      <c r="H7" s="0" t="s">
        <v>171</v>
      </c>
      <c r="I7" s="0" t="n">
        <v>14000</v>
      </c>
      <c r="J7" s="0" t="n">
        <v>12</v>
      </c>
      <c r="K7" s="0" t="s">
        <v>211</v>
      </c>
      <c r="L7" s="0" t="n">
        <v>4000</v>
      </c>
      <c r="M7" s="0" t="n">
        <v>0</v>
      </c>
      <c r="N7" s="0" t="s">
        <v>215</v>
      </c>
      <c r="O7" s="0" t="n">
        <v>328</v>
      </c>
      <c r="P7" s="0" t="n">
        <v>0</v>
      </c>
      <c r="Q7" s="0" t="s">
        <v>217</v>
      </c>
      <c r="R7" s="0" t="n">
        <v>266</v>
      </c>
      <c r="S7" s="0" t="n">
        <v>0</v>
      </c>
      <c r="T7" s="0" t="s">
        <v>219</v>
      </c>
      <c r="U7" s="0" t="n">
        <v>800</v>
      </c>
      <c r="V7" s="0" t="n">
        <v>12</v>
      </c>
      <c r="W7" s="0" t="s">
        <v>221</v>
      </c>
      <c r="X7" s="0" t="n">
        <v>1000</v>
      </c>
      <c r="Y7" s="0" t="n">
        <v>6</v>
      </c>
      <c r="Z7" s="0" t="s">
        <v>168</v>
      </c>
      <c r="AA7" s="0" t="n">
        <v>1</v>
      </c>
      <c r="AB7" s="0" t="n">
        <v>0</v>
      </c>
      <c r="AC7" s="0" t="s">
        <v>168</v>
      </c>
      <c r="AD7" s="0" t="n">
        <v>1</v>
      </c>
      <c r="AE7" s="0" t="n">
        <v>0</v>
      </c>
      <c r="AF7" s="0" t="s">
        <v>168</v>
      </c>
      <c r="AG7" s="0" t="n">
        <v>1</v>
      </c>
      <c r="AH7" s="0" t="n">
        <v>0</v>
      </c>
      <c r="AI7" s="0" t="s">
        <v>168</v>
      </c>
      <c r="AJ7" s="0" t="n">
        <v>1</v>
      </c>
      <c r="AK7" s="0" t="n">
        <v>0</v>
      </c>
      <c r="AL7" s="0" t="s">
        <v>168</v>
      </c>
      <c r="AM7" s="0" t="n">
        <v>1</v>
      </c>
      <c r="AN7" s="0" t="n">
        <v>0</v>
      </c>
      <c r="AO7" s="14" t="n">
        <f aca="true">INDIRECT(E7)*G7/F7+INDIRECT(H7)*J7/I7+INDIRECT(K7)*M7/L7+INDIRECT(N7)*P7/O7+INDIRECT(Q7)*S7/R7+INDIRECT(T7)*V7/U7+INDIRECT(W7)*Y7/X7+INDIRECT(Z7)*AB7/AA7+INDIRECT(AC7)*AE7/AD7+INDIRECT(AF7)*AH7/AG7+INDIRECT(AI7)*AK7/AJ7+INDIRECT(AL7)*AN7/AM7</f>
        <v>9844.3042407086</v>
      </c>
      <c r="AP7" s="14"/>
      <c r="AR7" s="14" t="n">
        <v>15091.2913082299</v>
      </c>
      <c r="AS7" s="6" t="n">
        <f aca="false">(AO7/AR7-1)*100</f>
        <v>-34.7683108115467</v>
      </c>
    </row>
    <row r="8" customFormat="false" ht="18" hidden="false" customHeight="false" outlineLevel="0" collapsed="false">
      <c r="A8" s="18" t="n">
        <v>72011107</v>
      </c>
      <c r="B8" s="19" t="s">
        <v>312</v>
      </c>
      <c r="C8" s="20" t="s">
        <v>308</v>
      </c>
      <c r="D8" s="11" t="s">
        <v>307</v>
      </c>
      <c r="E8" s="0" t="s">
        <v>213</v>
      </c>
      <c r="F8" s="0" t="n">
        <v>5000</v>
      </c>
      <c r="G8" s="0" t="n">
        <v>12</v>
      </c>
      <c r="H8" s="0" t="s">
        <v>171</v>
      </c>
      <c r="I8" s="0" t="n">
        <v>14000</v>
      </c>
      <c r="J8" s="0" t="n">
        <v>12</v>
      </c>
      <c r="K8" s="0" t="s">
        <v>211</v>
      </c>
      <c r="L8" s="0" t="n">
        <v>4000</v>
      </c>
      <c r="M8" s="0" t="n">
        <v>0</v>
      </c>
      <c r="N8" s="0" t="s">
        <v>215</v>
      </c>
      <c r="O8" s="0" t="n">
        <v>328</v>
      </c>
      <c r="P8" s="0" t="n">
        <v>0</v>
      </c>
      <c r="Q8" s="0" t="s">
        <v>217</v>
      </c>
      <c r="R8" s="0" t="n">
        <v>266</v>
      </c>
      <c r="S8" s="0" t="n">
        <v>0</v>
      </c>
      <c r="T8" s="0" t="s">
        <v>219</v>
      </c>
      <c r="U8" s="0" t="n">
        <v>800</v>
      </c>
      <c r="V8" s="0" t="n">
        <v>12</v>
      </c>
      <c r="W8" s="0" t="s">
        <v>221</v>
      </c>
      <c r="X8" s="0" t="n">
        <v>1000</v>
      </c>
      <c r="Y8" s="0" t="n">
        <v>6</v>
      </c>
      <c r="Z8" s="0" t="s">
        <v>168</v>
      </c>
      <c r="AA8" s="0" t="n">
        <v>1</v>
      </c>
      <c r="AB8" s="0" t="n">
        <v>0</v>
      </c>
      <c r="AC8" s="0" t="s">
        <v>168</v>
      </c>
      <c r="AD8" s="0" t="n">
        <v>1</v>
      </c>
      <c r="AE8" s="0" t="n">
        <v>0</v>
      </c>
      <c r="AF8" s="0" t="s">
        <v>168</v>
      </c>
      <c r="AG8" s="0" t="n">
        <v>1</v>
      </c>
      <c r="AH8" s="0" t="n">
        <v>0</v>
      </c>
      <c r="AI8" s="0" t="s">
        <v>168</v>
      </c>
      <c r="AJ8" s="0" t="n">
        <v>1</v>
      </c>
      <c r="AK8" s="0" t="n">
        <v>0</v>
      </c>
      <c r="AL8" s="0" t="s">
        <v>168</v>
      </c>
      <c r="AM8" s="0" t="n">
        <v>1</v>
      </c>
      <c r="AN8" s="0" t="n">
        <v>0</v>
      </c>
      <c r="AO8" s="14" t="n">
        <f aca="true">INDIRECT(E8)*G8/F8+INDIRECT(H8)*J8/I8+INDIRECT(K8)*M8/L8+INDIRECT(N8)*P8/O8+INDIRECT(Q8)*S8/R8+INDIRECT(T8)*V8/U8+INDIRECT(W8)*Y8/X8+INDIRECT(Z8)*AB8/AA8+INDIRECT(AC8)*AE8/AD8+INDIRECT(AF8)*AH8/AG8+INDIRECT(AI8)*AK8/AJ8+INDIRECT(AL8)*AN8/AM8</f>
        <v>9844.3042407086</v>
      </c>
      <c r="AP8" s="14"/>
      <c r="AR8" s="14" t="n">
        <v>15091.2913082299</v>
      </c>
      <c r="AS8" s="6" t="n">
        <f aca="false">(AO8/AR8-1)*100</f>
        <v>-34.7683108115467</v>
      </c>
    </row>
    <row r="9" customFormat="false" ht="18" hidden="false" customHeight="false" outlineLevel="0" collapsed="false">
      <c r="A9" s="18" t="n">
        <v>72011108</v>
      </c>
      <c r="B9" s="19" t="s">
        <v>312</v>
      </c>
      <c r="C9" s="20" t="s">
        <v>309</v>
      </c>
      <c r="D9" s="11" t="s">
        <v>307</v>
      </c>
      <c r="E9" s="0" t="s">
        <v>213</v>
      </c>
      <c r="F9" s="0" t="n">
        <v>5000</v>
      </c>
      <c r="G9" s="0" t="n">
        <v>12</v>
      </c>
      <c r="H9" s="0" t="s">
        <v>171</v>
      </c>
      <c r="I9" s="0" t="n">
        <v>14000</v>
      </c>
      <c r="J9" s="0" t="n">
        <v>12</v>
      </c>
      <c r="K9" s="0" t="s">
        <v>211</v>
      </c>
      <c r="L9" s="0" t="n">
        <v>4000</v>
      </c>
      <c r="M9" s="0" t="n">
        <v>0</v>
      </c>
      <c r="N9" s="0" t="s">
        <v>215</v>
      </c>
      <c r="O9" s="0" t="n">
        <v>286</v>
      </c>
      <c r="P9" s="0" t="n">
        <v>0</v>
      </c>
      <c r="Q9" s="0" t="s">
        <v>217</v>
      </c>
      <c r="R9" s="0" t="n">
        <v>225</v>
      </c>
      <c r="S9" s="0" t="n">
        <v>0</v>
      </c>
      <c r="T9" s="0" t="s">
        <v>219</v>
      </c>
      <c r="U9" s="0" t="n">
        <v>700</v>
      </c>
      <c r="V9" s="0" t="n">
        <v>12</v>
      </c>
      <c r="W9" s="0" t="s">
        <v>221</v>
      </c>
      <c r="X9" s="0" t="n">
        <v>1000</v>
      </c>
      <c r="Y9" s="0" t="n">
        <v>6</v>
      </c>
      <c r="Z9" s="0" t="s">
        <v>168</v>
      </c>
      <c r="AA9" s="0" t="n">
        <v>1</v>
      </c>
      <c r="AB9" s="0" t="n">
        <v>0</v>
      </c>
      <c r="AC9" s="0" t="s">
        <v>168</v>
      </c>
      <c r="AD9" s="0" t="n">
        <v>1</v>
      </c>
      <c r="AE9" s="0" t="n">
        <v>0</v>
      </c>
      <c r="AF9" s="0" t="s">
        <v>168</v>
      </c>
      <c r="AG9" s="0" t="n">
        <v>1</v>
      </c>
      <c r="AH9" s="0" t="n">
        <v>0</v>
      </c>
      <c r="AI9" s="0" t="s">
        <v>168</v>
      </c>
      <c r="AJ9" s="0" t="n">
        <v>1</v>
      </c>
      <c r="AK9" s="0" t="n">
        <v>0</v>
      </c>
      <c r="AL9" s="0" t="s">
        <v>168</v>
      </c>
      <c r="AM9" s="0" t="n">
        <v>1</v>
      </c>
      <c r="AN9" s="0" t="n">
        <v>0</v>
      </c>
      <c r="AO9" s="14" t="n">
        <f aca="true">INDIRECT(E9)*G9/F9+INDIRECT(H9)*J9/I9+INDIRECT(K9)*M9/L9+INDIRECT(N9)*P9/O9+INDIRECT(Q9)*S9/R9+INDIRECT(T9)*V9/U9+INDIRECT(W9)*Y9/X9+INDIRECT(Z9)*AB9/AA9+INDIRECT(AC9)*AE9/AD9+INDIRECT(AF9)*AH9/AG9+INDIRECT(AI9)*AK9/AJ9+INDIRECT(AL9)*AN9/AM9</f>
        <v>10736.7717539188</v>
      </c>
      <c r="AP9" s="14"/>
      <c r="AR9" s="14" t="n">
        <v>17363.6147975191</v>
      </c>
      <c r="AS9" s="6" t="n">
        <f aca="false">(AO9/AR9-1)*100</f>
        <v>-38.1651120511328</v>
      </c>
    </row>
    <row r="10" customFormat="false" ht="18" hidden="false" customHeight="false" outlineLevel="0" collapsed="false">
      <c r="A10" s="18" t="n">
        <v>72011109</v>
      </c>
      <c r="B10" s="19" t="s">
        <v>312</v>
      </c>
      <c r="C10" s="20" t="s">
        <v>310</v>
      </c>
      <c r="D10" s="11" t="s">
        <v>307</v>
      </c>
      <c r="E10" s="0" t="s">
        <v>213</v>
      </c>
      <c r="F10" s="0" t="n">
        <v>5000</v>
      </c>
      <c r="G10" s="0" t="n">
        <v>12</v>
      </c>
      <c r="H10" s="0" t="s">
        <v>171</v>
      </c>
      <c r="I10" s="0" t="n">
        <v>14000</v>
      </c>
      <c r="J10" s="0" t="n">
        <v>12</v>
      </c>
      <c r="K10" s="0" t="s">
        <v>211</v>
      </c>
      <c r="L10" s="0" t="n">
        <v>4000</v>
      </c>
      <c r="M10" s="0" t="n">
        <v>0</v>
      </c>
      <c r="N10" s="0" t="s">
        <v>215</v>
      </c>
      <c r="O10" s="0" t="n">
        <v>246</v>
      </c>
      <c r="P10" s="0" t="n">
        <v>0</v>
      </c>
      <c r="Q10" s="0" t="s">
        <v>217</v>
      </c>
      <c r="R10" s="0" t="n">
        <v>184</v>
      </c>
      <c r="S10" s="0" t="n">
        <v>0</v>
      </c>
      <c r="T10" s="0" t="s">
        <v>219</v>
      </c>
      <c r="U10" s="0" t="n">
        <v>600</v>
      </c>
      <c r="V10" s="0" t="n">
        <v>12</v>
      </c>
      <c r="W10" s="0" t="s">
        <v>221</v>
      </c>
      <c r="X10" s="0" t="n">
        <v>1000</v>
      </c>
      <c r="Y10" s="0" t="n">
        <v>6</v>
      </c>
      <c r="Z10" s="0" t="s">
        <v>168</v>
      </c>
      <c r="AA10" s="0" t="n">
        <v>1</v>
      </c>
      <c r="AB10" s="0" t="n">
        <v>0</v>
      </c>
      <c r="AC10" s="0" t="s">
        <v>168</v>
      </c>
      <c r="AD10" s="0" t="n">
        <v>1</v>
      </c>
      <c r="AE10" s="0" t="n">
        <v>0</v>
      </c>
      <c r="AF10" s="0" t="s">
        <v>168</v>
      </c>
      <c r="AG10" s="0" t="n">
        <v>1</v>
      </c>
      <c r="AH10" s="0" t="n">
        <v>0</v>
      </c>
      <c r="AI10" s="0" t="s">
        <v>168</v>
      </c>
      <c r="AJ10" s="0" t="n">
        <v>1</v>
      </c>
      <c r="AK10" s="0" t="n">
        <v>0</v>
      </c>
      <c r="AL10" s="0" t="s">
        <v>168</v>
      </c>
      <c r="AM10" s="0" t="n">
        <v>1</v>
      </c>
      <c r="AN10" s="0" t="n">
        <v>0</v>
      </c>
      <c r="AO10" s="14" t="n">
        <f aca="true">INDIRECT(E10)*G10/F10+INDIRECT(H10)*J10/I10+INDIRECT(K10)*M10/L10+INDIRECT(N10)*P10/O10+INDIRECT(Q10)*S10/R10+INDIRECT(T10)*V10/U10+INDIRECT(W10)*Y10/X10+INDIRECT(Z10)*AB10/AA10+INDIRECT(AC10)*AE10/AD10+INDIRECT(AF10)*AH10/AG10+INDIRECT(AI10)*AK10/AJ10+INDIRECT(AL10)*AN10/AM10</f>
        <v>11926.7284381991</v>
      </c>
      <c r="AP10" s="14"/>
      <c r="AR10" s="14" t="n">
        <v>20564.8274634521</v>
      </c>
      <c r="AS10" s="6" t="n">
        <f aca="false">(AO10/AR10-1)*100</f>
        <v>-42.0042377725008</v>
      </c>
    </row>
    <row r="11" customFormat="false" ht="18" hidden="false" customHeight="false" outlineLevel="0" collapsed="false">
      <c r="A11" s="18" t="n">
        <v>72011110</v>
      </c>
      <c r="B11" s="19" t="s">
        <v>312</v>
      </c>
      <c r="C11" s="20" t="s">
        <v>311</v>
      </c>
      <c r="D11" s="11" t="s">
        <v>307</v>
      </c>
      <c r="E11" s="0" t="s">
        <v>213</v>
      </c>
      <c r="F11" s="0" t="n">
        <v>5000</v>
      </c>
      <c r="G11" s="0" t="n">
        <v>12</v>
      </c>
      <c r="H11" s="0" t="s">
        <v>171</v>
      </c>
      <c r="I11" s="0" t="n">
        <v>14000</v>
      </c>
      <c r="J11" s="0" t="n">
        <v>12</v>
      </c>
      <c r="K11" s="0" t="s">
        <v>211</v>
      </c>
      <c r="L11" s="0" t="n">
        <v>4000</v>
      </c>
      <c r="M11" s="0" t="n">
        <v>0</v>
      </c>
      <c r="N11" s="0" t="s">
        <v>215</v>
      </c>
      <c r="O11" s="0" t="n">
        <v>205</v>
      </c>
      <c r="P11" s="0" t="n">
        <v>0</v>
      </c>
      <c r="Q11" s="0" t="s">
        <v>217</v>
      </c>
      <c r="R11" s="0" t="n">
        <v>143</v>
      </c>
      <c r="S11" s="0" t="n">
        <v>0</v>
      </c>
      <c r="T11" s="0" t="s">
        <v>219</v>
      </c>
      <c r="U11" s="0" t="n">
        <v>500</v>
      </c>
      <c r="V11" s="0" t="n">
        <v>12</v>
      </c>
      <c r="W11" s="0" t="s">
        <v>221</v>
      </c>
      <c r="X11" s="0" t="n">
        <v>1000</v>
      </c>
      <c r="Y11" s="0" t="n">
        <v>6</v>
      </c>
      <c r="Z11" s="0" t="s">
        <v>168</v>
      </c>
      <c r="AA11" s="0" t="n">
        <v>1</v>
      </c>
      <c r="AB11" s="0" t="n">
        <v>0</v>
      </c>
      <c r="AC11" s="0" t="s">
        <v>168</v>
      </c>
      <c r="AD11" s="0" t="n">
        <v>1</v>
      </c>
      <c r="AE11" s="0" t="n">
        <v>0</v>
      </c>
      <c r="AF11" s="0" t="s">
        <v>168</v>
      </c>
      <c r="AG11" s="0" t="n">
        <v>1</v>
      </c>
      <c r="AH11" s="0" t="n">
        <v>0</v>
      </c>
      <c r="AI11" s="0" t="s">
        <v>168</v>
      </c>
      <c r="AJ11" s="0" t="n">
        <v>1</v>
      </c>
      <c r="AK11" s="0" t="n">
        <v>0</v>
      </c>
      <c r="AL11" s="0" t="s">
        <v>168</v>
      </c>
      <c r="AM11" s="0" t="n">
        <v>1</v>
      </c>
      <c r="AN11" s="0" t="n">
        <v>0</v>
      </c>
      <c r="AO11" s="14" t="n">
        <f aca="true">INDIRECT(E11)*G11/F11+INDIRECT(H11)*J11/I11+INDIRECT(K11)*M11/L11+INDIRECT(N11)*P11/O11+INDIRECT(Q11)*S11/R11+INDIRECT(T11)*V11/U11+INDIRECT(W11)*Y11/X11+INDIRECT(Z11)*AB11/AA11+INDIRECT(AC11)*AE11/AD11+INDIRECT(AF11)*AH11/AG11+INDIRECT(AI11)*AK11/AJ11+INDIRECT(AL11)*AN11/AM11</f>
        <v>13592.6677961916</v>
      </c>
      <c r="AP11" s="14"/>
      <c r="AR11" s="14" t="n">
        <v>25514.9131471196</v>
      </c>
      <c r="AS11" s="6" t="n">
        <f aca="false">(AO11/AR11-1)*100</f>
        <v>-46.7265762661394</v>
      </c>
    </row>
    <row r="12" customFormat="false" ht="18" hidden="false" customHeight="false" outlineLevel="0" collapsed="false">
      <c r="A12" s="18" t="n">
        <v>72011111</v>
      </c>
      <c r="B12" s="22" t="s">
        <v>313</v>
      </c>
      <c r="C12" s="20" t="s">
        <v>314</v>
      </c>
      <c r="D12" s="11" t="s">
        <v>307</v>
      </c>
      <c r="E12" s="0" t="s">
        <v>213</v>
      </c>
      <c r="F12" s="0" t="n">
        <v>2000</v>
      </c>
      <c r="G12" s="0" t="n">
        <v>12</v>
      </c>
      <c r="H12" s="0" t="s">
        <v>171</v>
      </c>
      <c r="I12" s="0" t="n">
        <v>5000</v>
      </c>
      <c r="J12" s="0" t="n">
        <v>6</v>
      </c>
      <c r="K12" s="0" t="s">
        <v>211</v>
      </c>
      <c r="L12" s="0" t="n">
        <v>512</v>
      </c>
      <c r="M12" s="0" t="n">
        <v>0</v>
      </c>
      <c r="N12" s="0" t="s">
        <v>215</v>
      </c>
      <c r="O12" s="0" t="n">
        <v>81.92</v>
      </c>
      <c r="P12" s="0" t="n">
        <v>0</v>
      </c>
      <c r="Q12" s="0" t="s">
        <v>217</v>
      </c>
      <c r="R12" s="0" t="n">
        <v>66.56</v>
      </c>
      <c r="S12" s="0" t="n">
        <v>0</v>
      </c>
      <c r="T12" s="0" t="s">
        <v>219</v>
      </c>
      <c r="U12" s="0" t="n">
        <v>250</v>
      </c>
      <c r="V12" s="0" t="n">
        <v>12</v>
      </c>
      <c r="W12" s="0" t="s">
        <v>221</v>
      </c>
      <c r="X12" s="0" t="n">
        <v>250</v>
      </c>
      <c r="Y12" s="0" t="n">
        <v>6</v>
      </c>
      <c r="Z12" s="0" t="s">
        <v>168</v>
      </c>
      <c r="AA12" s="0" t="n">
        <v>1</v>
      </c>
      <c r="AB12" s="0" t="n">
        <v>0</v>
      </c>
      <c r="AC12" s="0" t="s">
        <v>168</v>
      </c>
      <c r="AD12" s="0" t="n">
        <v>1</v>
      </c>
      <c r="AE12" s="0" t="n">
        <v>0</v>
      </c>
      <c r="AF12" s="0" t="s">
        <v>168</v>
      </c>
      <c r="AG12" s="0" t="n">
        <v>1</v>
      </c>
      <c r="AH12" s="0" t="n">
        <v>0</v>
      </c>
      <c r="AI12" s="0" t="s">
        <v>168</v>
      </c>
      <c r="AJ12" s="0" t="n">
        <v>1</v>
      </c>
      <c r="AK12" s="0" t="n">
        <v>0</v>
      </c>
      <c r="AL12" s="0" t="s">
        <v>168</v>
      </c>
      <c r="AM12" s="0" t="n">
        <v>1</v>
      </c>
      <c r="AN12" s="0" t="n">
        <v>0</v>
      </c>
      <c r="AO12" s="14" t="n">
        <f aca="true">INDIRECT(E12)*G12/F12+INDIRECT(H12)*J12/I12+INDIRECT(K12)*M12/L12+INDIRECT(N12)*P12/O12+INDIRECT(Q12)*S12/R12+INDIRECT(T12)*V12/U12+INDIRECT(W12)*Y12/X12+INDIRECT(Z12)*AB12/AA12+INDIRECT(AC12)*AE12/AD12+INDIRECT(AF12)*AH12/AG12+INDIRECT(AI12)*AK12/AJ12+INDIRECT(AL12)*AN12/AM12</f>
        <v>32395.4990624432</v>
      </c>
      <c r="AP12" s="14"/>
      <c r="AR12" s="14" t="n">
        <v>60430.4823067832</v>
      </c>
      <c r="AS12" s="6" t="n">
        <f aca="false">(AO12/AR12-1)*100</f>
        <v>-46.3921222769939</v>
      </c>
    </row>
    <row r="13" customFormat="false" ht="18" hidden="false" customHeight="false" outlineLevel="0" collapsed="false">
      <c r="A13" s="18" t="n">
        <v>72011112</v>
      </c>
      <c r="B13" s="22" t="s">
        <v>313</v>
      </c>
      <c r="C13" s="20" t="s">
        <v>315</v>
      </c>
      <c r="D13" s="11" t="s">
        <v>307</v>
      </c>
      <c r="E13" s="0" t="s">
        <v>213</v>
      </c>
      <c r="F13" s="0" t="n">
        <v>2000</v>
      </c>
      <c r="G13" s="0" t="n">
        <v>12</v>
      </c>
      <c r="H13" s="0" t="s">
        <v>171</v>
      </c>
      <c r="I13" s="0" t="n">
        <v>5000</v>
      </c>
      <c r="J13" s="0" t="n">
        <v>6</v>
      </c>
      <c r="K13" s="0" t="s">
        <v>211</v>
      </c>
      <c r="L13" s="0" t="n">
        <v>512</v>
      </c>
      <c r="M13" s="0" t="n">
        <v>0</v>
      </c>
      <c r="N13" s="0" t="s">
        <v>215</v>
      </c>
      <c r="O13" s="0" t="n">
        <v>81.92</v>
      </c>
      <c r="P13" s="0" t="n">
        <v>0</v>
      </c>
      <c r="Q13" s="0" t="s">
        <v>217</v>
      </c>
      <c r="R13" s="0" t="n">
        <v>66.56</v>
      </c>
      <c r="S13" s="0" t="n">
        <v>0</v>
      </c>
      <c r="T13" s="0" t="s">
        <v>219</v>
      </c>
      <c r="U13" s="0" t="n">
        <v>250</v>
      </c>
      <c r="V13" s="0" t="n">
        <v>12</v>
      </c>
      <c r="W13" s="0" t="s">
        <v>221</v>
      </c>
      <c r="X13" s="0" t="n">
        <v>250</v>
      </c>
      <c r="Y13" s="0" t="n">
        <v>6</v>
      </c>
      <c r="Z13" s="0" t="s">
        <v>168</v>
      </c>
      <c r="AA13" s="0" t="n">
        <v>1</v>
      </c>
      <c r="AB13" s="0" t="n">
        <v>0</v>
      </c>
      <c r="AC13" s="0" t="s">
        <v>168</v>
      </c>
      <c r="AD13" s="0" t="n">
        <v>1</v>
      </c>
      <c r="AE13" s="0" t="n">
        <v>0</v>
      </c>
      <c r="AF13" s="0" t="s">
        <v>168</v>
      </c>
      <c r="AG13" s="0" t="n">
        <v>1</v>
      </c>
      <c r="AH13" s="0" t="n">
        <v>0</v>
      </c>
      <c r="AI13" s="0" t="s">
        <v>168</v>
      </c>
      <c r="AJ13" s="0" t="n">
        <v>1</v>
      </c>
      <c r="AK13" s="0" t="n">
        <v>0</v>
      </c>
      <c r="AL13" s="0" t="s">
        <v>168</v>
      </c>
      <c r="AM13" s="0" t="n">
        <v>1</v>
      </c>
      <c r="AN13" s="0" t="n">
        <v>0</v>
      </c>
      <c r="AO13" s="14" t="n">
        <f aca="true">INDIRECT(E13)*G13/F13+INDIRECT(H13)*J13/I13+INDIRECT(K13)*M13/L13+INDIRECT(N13)*P13/O13+INDIRECT(Q13)*S13/R13+INDIRECT(T13)*V13/U13+INDIRECT(W13)*Y13/X13+INDIRECT(Z13)*AB13/AA13+INDIRECT(AC13)*AE13/AD13+INDIRECT(AF13)*AH13/AG13+INDIRECT(AI13)*AK13/AJ13+INDIRECT(AL13)*AN13/AM13</f>
        <v>32395.4990624432</v>
      </c>
      <c r="AP13" s="14"/>
      <c r="AR13" s="14" t="n">
        <v>60430.4823067832</v>
      </c>
      <c r="AS13" s="6" t="n">
        <f aca="false">(AO13/AR13-1)*100</f>
        <v>-46.3921222769939</v>
      </c>
    </row>
    <row r="14" customFormat="false" ht="18" hidden="false" customHeight="false" outlineLevel="0" collapsed="false">
      <c r="A14" s="18" t="n">
        <v>72011113</v>
      </c>
      <c r="B14" s="22" t="s">
        <v>313</v>
      </c>
      <c r="C14" s="20" t="s">
        <v>316</v>
      </c>
      <c r="D14" s="11" t="s">
        <v>307</v>
      </c>
      <c r="E14" s="0" t="s">
        <v>213</v>
      </c>
      <c r="F14" s="0" t="n">
        <v>2000</v>
      </c>
      <c r="G14" s="0" t="n">
        <v>12</v>
      </c>
      <c r="H14" s="0" t="s">
        <v>171</v>
      </c>
      <c r="I14" s="0" t="n">
        <v>5000</v>
      </c>
      <c r="J14" s="0" t="n">
        <v>6</v>
      </c>
      <c r="K14" s="0" t="s">
        <v>211</v>
      </c>
      <c r="L14" s="0" t="n">
        <v>512</v>
      </c>
      <c r="M14" s="0" t="n">
        <v>0</v>
      </c>
      <c r="N14" s="0" t="s">
        <v>215</v>
      </c>
      <c r="O14" s="0" t="n">
        <v>71.68</v>
      </c>
      <c r="P14" s="0" t="n">
        <v>0</v>
      </c>
      <c r="Q14" s="0" t="s">
        <v>217</v>
      </c>
      <c r="R14" s="0" t="n">
        <v>56.32</v>
      </c>
      <c r="S14" s="0" t="n">
        <v>0</v>
      </c>
      <c r="T14" s="0" t="s">
        <v>219</v>
      </c>
      <c r="U14" s="0" t="n">
        <v>200</v>
      </c>
      <c r="V14" s="0" t="n">
        <v>12</v>
      </c>
      <c r="W14" s="0" t="s">
        <v>221</v>
      </c>
      <c r="X14" s="0" t="n">
        <v>250</v>
      </c>
      <c r="Y14" s="0" t="n">
        <v>6</v>
      </c>
      <c r="Z14" s="0" t="s">
        <v>168</v>
      </c>
      <c r="AA14" s="0" t="n">
        <v>1</v>
      </c>
      <c r="AB14" s="0" t="n">
        <v>0</v>
      </c>
      <c r="AC14" s="0" t="s">
        <v>168</v>
      </c>
      <c r="AD14" s="0" t="n">
        <v>1</v>
      </c>
      <c r="AE14" s="0" t="n">
        <v>0</v>
      </c>
      <c r="AF14" s="0" t="s">
        <v>168</v>
      </c>
      <c r="AG14" s="0" t="n">
        <v>1</v>
      </c>
      <c r="AH14" s="0" t="n">
        <v>0</v>
      </c>
      <c r="AI14" s="0" t="s">
        <v>168</v>
      </c>
      <c r="AJ14" s="0" t="n">
        <v>1</v>
      </c>
      <c r="AK14" s="0" t="n">
        <v>0</v>
      </c>
      <c r="AL14" s="0" t="s">
        <v>168</v>
      </c>
      <c r="AM14" s="0" t="n">
        <v>1</v>
      </c>
      <c r="AN14" s="0" t="n">
        <v>0</v>
      </c>
      <c r="AO14" s="14" t="n">
        <f aca="true">INDIRECT(E14)*G14/F14+INDIRECT(H14)*J14/I14+INDIRECT(K14)*M14/L14+INDIRECT(N14)*P14/O14+INDIRECT(Q14)*S14/R14+INDIRECT(T14)*V14/U14+INDIRECT(W14)*Y14/X14+INDIRECT(Z14)*AB14/AA14+INDIRECT(AC14)*AE14/AD14+INDIRECT(AF14)*AH14/AG14+INDIRECT(AI14)*AK14/AJ14+INDIRECT(AL14)*AN14/AM14</f>
        <v>37393.3171364204</v>
      </c>
      <c r="AP14" s="14"/>
      <c r="AR14" s="14" t="n">
        <v>69447.3330592654</v>
      </c>
      <c r="AS14" s="6" t="n">
        <f aca="false">(AO14/AR14-1)*100</f>
        <v>-46.1558630271525</v>
      </c>
    </row>
    <row r="15" customFormat="false" ht="18" hidden="false" customHeight="false" outlineLevel="0" collapsed="false">
      <c r="A15" s="18" t="n">
        <v>72011114</v>
      </c>
      <c r="B15" s="22" t="s">
        <v>313</v>
      </c>
      <c r="C15" s="20" t="s">
        <v>317</v>
      </c>
      <c r="D15" s="11" t="s">
        <v>307</v>
      </c>
      <c r="E15" s="0" t="s">
        <v>213</v>
      </c>
      <c r="F15" s="0" t="n">
        <v>2000</v>
      </c>
      <c r="G15" s="0" t="n">
        <v>12</v>
      </c>
      <c r="H15" s="0" t="s">
        <v>171</v>
      </c>
      <c r="I15" s="0" t="n">
        <v>5000</v>
      </c>
      <c r="J15" s="0" t="n">
        <v>6</v>
      </c>
      <c r="K15" s="0" t="s">
        <v>211</v>
      </c>
      <c r="L15" s="0" t="n">
        <v>512</v>
      </c>
      <c r="M15" s="0" t="n">
        <v>0</v>
      </c>
      <c r="N15" s="0" t="s">
        <v>215</v>
      </c>
      <c r="O15" s="0" t="n">
        <v>61.44</v>
      </c>
      <c r="P15" s="0" t="n">
        <v>0</v>
      </c>
      <c r="Q15" s="0" t="s">
        <v>217</v>
      </c>
      <c r="R15" s="0" t="n">
        <v>46.08</v>
      </c>
      <c r="S15" s="0" t="n">
        <v>0</v>
      </c>
      <c r="T15" s="0" t="s">
        <v>219</v>
      </c>
      <c r="U15" s="0" t="n">
        <v>150</v>
      </c>
      <c r="V15" s="0" t="n">
        <v>12</v>
      </c>
      <c r="W15" s="0" t="s">
        <v>221</v>
      </c>
      <c r="X15" s="0" t="n">
        <v>250</v>
      </c>
      <c r="Y15" s="0" t="n">
        <v>6</v>
      </c>
      <c r="Z15" s="0" t="s">
        <v>168</v>
      </c>
      <c r="AA15" s="0" t="n">
        <v>1</v>
      </c>
      <c r="AB15" s="0" t="n">
        <v>0</v>
      </c>
      <c r="AC15" s="0" t="s">
        <v>168</v>
      </c>
      <c r="AD15" s="0" t="n">
        <v>1</v>
      </c>
      <c r="AE15" s="0" t="n">
        <v>0</v>
      </c>
      <c r="AF15" s="0" t="s">
        <v>168</v>
      </c>
      <c r="AG15" s="0" t="n">
        <v>1</v>
      </c>
      <c r="AH15" s="0" t="n">
        <v>0</v>
      </c>
      <c r="AI15" s="0" t="s">
        <v>168</v>
      </c>
      <c r="AJ15" s="0" t="n">
        <v>1</v>
      </c>
      <c r="AK15" s="0" t="n">
        <v>0</v>
      </c>
      <c r="AL15" s="0" t="s">
        <v>168</v>
      </c>
      <c r="AM15" s="0" t="n">
        <v>1</v>
      </c>
      <c r="AN15" s="0" t="n">
        <v>0</v>
      </c>
      <c r="AO15" s="14" t="n">
        <f aca="true">INDIRECT(E15)*G15/F15+INDIRECT(H15)*J15/I15+INDIRECT(K15)*M15/L15+INDIRECT(N15)*P15/O15+INDIRECT(Q15)*S15/R15+INDIRECT(T15)*V15/U15+INDIRECT(W15)*Y15/X15+INDIRECT(Z15)*AB15/AA15+INDIRECT(AC15)*AE15/AD15+INDIRECT(AF15)*AH15/AG15+INDIRECT(AI15)*AK15/AJ15+INDIRECT(AL15)*AN15/AM15</f>
        <v>45723.0139263826</v>
      </c>
      <c r="AP15" s="14"/>
      <c r="AR15" s="14" t="n">
        <v>82265.4497640128</v>
      </c>
      <c r="AS15" s="6" t="n">
        <f aca="false">(AO15/AR15-1)*100</f>
        <v>-44.420149579752</v>
      </c>
    </row>
    <row r="16" customFormat="false" ht="18" hidden="false" customHeight="false" outlineLevel="0" collapsed="false">
      <c r="A16" s="18" t="n">
        <v>72011115</v>
      </c>
      <c r="B16" s="22" t="s">
        <v>313</v>
      </c>
      <c r="C16" s="20" t="s">
        <v>318</v>
      </c>
      <c r="D16" s="11" t="s">
        <v>307</v>
      </c>
      <c r="E16" s="0" t="s">
        <v>213</v>
      </c>
      <c r="F16" s="0" t="n">
        <v>2000</v>
      </c>
      <c r="G16" s="0" t="n">
        <v>12</v>
      </c>
      <c r="H16" s="0" t="s">
        <v>171</v>
      </c>
      <c r="I16" s="0" t="n">
        <v>5000</v>
      </c>
      <c r="J16" s="0" t="n">
        <v>6</v>
      </c>
      <c r="K16" s="0" t="s">
        <v>211</v>
      </c>
      <c r="L16" s="0" t="n">
        <v>512</v>
      </c>
      <c r="M16" s="0" t="n">
        <v>0</v>
      </c>
      <c r="N16" s="0" t="s">
        <v>215</v>
      </c>
      <c r="O16" s="0" t="n">
        <v>51.2</v>
      </c>
      <c r="P16" s="0" t="n">
        <v>0</v>
      </c>
      <c r="Q16" s="0" t="s">
        <v>217</v>
      </c>
      <c r="R16" s="0" t="n">
        <v>35.84</v>
      </c>
      <c r="S16" s="0" t="n">
        <v>0</v>
      </c>
      <c r="T16" s="0" t="s">
        <v>219</v>
      </c>
      <c r="U16" s="0" t="n">
        <v>100</v>
      </c>
      <c r="V16" s="0" t="n">
        <v>12</v>
      </c>
      <c r="W16" s="0" t="s">
        <v>221</v>
      </c>
      <c r="X16" s="0" t="n">
        <v>250</v>
      </c>
      <c r="Y16" s="0" t="n">
        <v>6</v>
      </c>
      <c r="Z16" s="0" t="s">
        <v>168</v>
      </c>
      <c r="AA16" s="0" t="n">
        <v>1</v>
      </c>
      <c r="AB16" s="0" t="n">
        <v>0</v>
      </c>
      <c r="AC16" s="0" t="s">
        <v>168</v>
      </c>
      <c r="AD16" s="0" t="n">
        <v>1</v>
      </c>
      <c r="AE16" s="0" t="n">
        <v>0</v>
      </c>
      <c r="AF16" s="0" t="s">
        <v>168</v>
      </c>
      <c r="AG16" s="0" t="n">
        <v>1</v>
      </c>
      <c r="AH16" s="0" t="n">
        <v>0</v>
      </c>
      <c r="AI16" s="0" t="s">
        <v>168</v>
      </c>
      <c r="AJ16" s="0" t="n">
        <v>1</v>
      </c>
      <c r="AK16" s="0" t="n">
        <v>0</v>
      </c>
      <c r="AL16" s="0" t="s">
        <v>168</v>
      </c>
      <c r="AM16" s="0" t="n">
        <v>1</v>
      </c>
      <c r="AN16" s="0" t="n">
        <v>0</v>
      </c>
      <c r="AO16" s="14" t="n">
        <f aca="true">INDIRECT(E16)*G16/F16+INDIRECT(H16)*J16/I16+INDIRECT(K16)*M16/L16+INDIRECT(N16)*P16/O16+INDIRECT(Q16)*S16/R16+INDIRECT(T16)*V16/U16+INDIRECT(W16)*Y16/X16+INDIRECT(Z16)*AB16/AA16+INDIRECT(AC16)*AE16/AD16+INDIRECT(AF16)*AH16/AG16+INDIRECT(AI16)*AK16/AJ16+INDIRECT(AL16)*AN16/AM16</f>
        <v>62382.4075063068</v>
      </c>
      <c r="AP16" s="14"/>
      <c r="AR16" s="14" t="n">
        <v>101983.97385672</v>
      </c>
      <c r="AS16" s="6" t="n">
        <f aca="false">(AO16/AR16-1)*100</f>
        <v>-38.8311661654317</v>
      </c>
    </row>
    <row r="17" customFormat="false" ht="18" hidden="false" customHeight="false" outlineLevel="0" collapsed="false">
      <c r="A17" s="18" t="n">
        <v>72011121</v>
      </c>
      <c r="B17" s="22" t="s">
        <v>319</v>
      </c>
      <c r="C17" s="20" t="s">
        <v>314</v>
      </c>
      <c r="D17" s="11" t="s">
        <v>307</v>
      </c>
      <c r="E17" s="0" t="s">
        <v>213</v>
      </c>
      <c r="F17" s="0" t="n">
        <v>2000</v>
      </c>
      <c r="G17" s="0" t="n">
        <v>12</v>
      </c>
      <c r="H17" s="0" t="s">
        <v>171</v>
      </c>
      <c r="I17" s="0" t="n">
        <v>5000</v>
      </c>
      <c r="J17" s="0" t="n">
        <v>6</v>
      </c>
      <c r="K17" s="0" t="s">
        <v>211</v>
      </c>
      <c r="L17" s="0" t="n">
        <v>512</v>
      </c>
      <c r="M17" s="0" t="n">
        <v>0</v>
      </c>
      <c r="N17" s="0" t="s">
        <v>215</v>
      </c>
      <c r="O17" s="0" t="n">
        <v>81.92</v>
      </c>
      <c r="P17" s="0" t="n">
        <v>0</v>
      </c>
      <c r="Q17" s="0" t="s">
        <v>217</v>
      </c>
      <c r="R17" s="0" t="n">
        <v>66.56</v>
      </c>
      <c r="S17" s="0" t="n">
        <v>0</v>
      </c>
      <c r="T17" s="0" t="s">
        <v>219</v>
      </c>
      <c r="U17" s="0" t="n">
        <v>70</v>
      </c>
      <c r="V17" s="0" t="n">
        <v>6</v>
      </c>
      <c r="W17" s="0" t="s">
        <v>221</v>
      </c>
      <c r="X17" s="0" t="n">
        <v>70</v>
      </c>
      <c r="Y17" s="0" t="n">
        <v>1</v>
      </c>
      <c r="Z17" s="0" t="s">
        <v>168</v>
      </c>
      <c r="AA17" s="0" t="n">
        <v>1</v>
      </c>
      <c r="AB17" s="0" t="n">
        <v>0</v>
      </c>
      <c r="AC17" s="0" t="s">
        <v>168</v>
      </c>
      <c r="AD17" s="0" t="n">
        <v>1</v>
      </c>
      <c r="AE17" s="0" t="n">
        <v>0</v>
      </c>
      <c r="AF17" s="0" t="s">
        <v>168</v>
      </c>
      <c r="AG17" s="0" t="n">
        <v>1</v>
      </c>
      <c r="AH17" s="0" t="n">
        <v>0</v>
      </c>
      <c r="AI17" s="0" t="s">
        <v>168</v>
      </c>
      <c r="AJ17" s="0" t="n">
        <v>1</v>
      </c>
      <c r="AK17" s="0" t="n">
        <v>0</v>
      </c>
      <c r="AL17" s="0" t="s">
        <v>168</v>
      </c>
      <c r="AM17" s="0" t="n">
        <v>1</v>
      </c>
      <c r="AN17" s="0" t="n">
        <v>0</v>
      </c>
      <c r="AO17" s="14" t="n">
        <f aca="true">INDIRECT(E17)*G17/F17+INDIRECT(H17)*J17/I17+INDIRECT(K17)*M17/L17+INDIRECT(N17)*P17/O17+INDIRECT(Q17)*S17/R17+INDIRECT(T17)*V17/U17+INDIRECT(W17)*Y17/X17+INDIRECT(Z17)*AB17/AA17+INDIRECT(AC17)*AE17/AD17+INDIRECT(AF17)*AH17/AG17+INDIRECT(AI17)*AK17/AJ17+INDIRECT(AL17)*AN17/AM17</f>
        <v>44040.6203981899</v>
      </c>
      <c r="AP17" s="14"/>
      <c r="AR17" s="14" t="n">
        <v>60430.4823067832</v>
      </c>
      <c r="AS17" s="6" t="n">
        <f aca="false">(AO17/AR17-1)*100</f>
        <v>-27.121845272371</v>
      </c>
    </row>
    <row r="18" customFormat="false" ht="18" hidden="false" customHeight="false" outlineLevel="0" collapsed="false">
      <c r="A18" s="18" t="n">
        <v>72011122</v>
      </c>
      <c r="B18" s="22" t="s">
        <v>319</v>
      </c>
      <c r="C18" s="20" t="s">
        <v>315</v>
      </c>
      <c r="D18" s="11" t="s">
        <v>307</v>
      </c>
      <c r="E18" s="0" t="s">
        <v>213</v>
      </c>
      <c r="F18" s="0" t="n">
        <v>2000</v>
      </c>
      <c r="G18" s="0" t="n">
        <v>12</v>
      </c>
      <c r="H18" s="0" t="s">
        <v>171</v>
      </c>
      <c r="I18" s="0" t="n">
        <v>5000</v>
      </c>
      <c r="J18" s="0" t="n">
        <v>6</v>
      </c>
      <c r="K18" s="0" t="s">
        <v>211</v>
      </c>
      <c r="L18" s="0" t="n">
        <v>512</v>
      </c>
      <c r="M18" s="0" t="n">
        <v>0</v>
      </c>
      <c r="N18" s="0" t="s">
        <v>215</v>
      </c>
      <c r="O18" s="0" t="n">
        <v>81.92</v>
      </c>
      <c r="P18" s="0" t="n">
        <v>0</v>
      </c>
      <c r="Q18" s="0" t="s">
        <v>217</v>
      </c>
      <c r="R18" s="0" t="n">
        <v>66.56</v>
      </c>
      <c r="S18" s="0" t="n">
        <v>0</v>
      </c>
      <c r="T18" s="0" t="s">
        <v>219</v>
      </c>
      <c r="U18" s="0" t="n">
        <v>70</v>
      </c>
      <c r="V18" s="0" t="n">
        <v>6</v>
      </c>
      <c r="W18" s="0" t="s">
        <v>221</v>
      </c>
      <c r="X18" s="0" t="n">
        <v>70</v>
      </c>
      <c r="Y18" s="0" t="n">
        <v>1</v>
      </c>
      <c r="Z18" s="0" t="s">
        <v>168</v>
      </c>
      <c r="AA18" s="0" t="n">
        <v>1</v>
      </c>
      <c r="AB18" s="0" t="n">
        <v>0</v>
      </c>
      <c r="AC18" s="0" t="s">
        <v>168</v>
      </c>
      <c r="AD18" s="0" t="n">
        <v>1</v>
      </c>
      <c r="AE18" s="0" t="n">
        <v>0</v>
      </c>
      <c r="AF18" s="0" t="s">
        <v>168</v>
      </c>
      <c r="AG18" s="0" t="n">
        <v>1</v>
      </c>
      <c r="AH18" s="0" t="n">
        <v>0</v>
      </c>
      <c r="AI18" s="0" t="s">
        <v>168</v>
      </c>
      <c r="AJ18" s="0" t="n">
        <v>1</v>
      </c>
      <c r="AK18" s="0" t="n">
        <v>0</v>
      </c>
      <c r="AL18" s="0" t="s">
        <v>168</v>
      </c>
      <c r="AM18" s="0" t="n">
        <v>1</v>
      </c>
      <c r="AN18" s="0" t="n">
        <v>0</v>
      </c>
      <c r="AO18" s="14" t="n">
        <f aca="true">INDIRECT(E18)*G18/F18+INDIRECT(H18)*J18/I18+INDIRECT(K18)*M18/L18+INDIRECT(N18)*P18/O18+INDIRECT(Q18)*S18/R18+INDIRECT(T18)*V18/U18+INDIRECT(W18)*Y18/X18+INDIRECT(Z18)*AB18/AA18+INDIRECT(AC18)*AE18/AD18+INDIRECT(AF18)*AH18/AG18+INDIRECT(AI18)*AK18/AJ18+INDIRECT(AL18)*AN18/AM18</f>
        <v>44040.6203981899</v>
      </c>
      <c r="AP18" s="14"/>
      <c r="AR18" s="14" t="n">
        <v>60430.4823067832</v>
      </c>
      <c r="AS18" s="6" t="n">
        <f aca="false">(AO18/AR18-1)*100</f>
        <v>-27.121845272371</v>
      </c>
    </row>
    <row r="19" customFormat="false" ht="18" hidden="false" customHeight="false" outlineLevel="0" collapsed="false">
      <c r="A19" s="18" t="n">
        <v>72011123</v>
      </c>
      <c r="B19" s="22" t="s">
        <v>319</v>
      </c>
      <c r="C19" s="20" t="s">
        <v>316</v>
      </c>
      <c r="D19" s="11" t="s">
        <v>307</v>
      </c>
      <c r="E19" s="0" t="s">
        <v>213</v>
      </c>
      <c r="F19" s="0" t="n">
        <v>2000</v>
      </c>
      <c r="G19" s="0" t="n">
        <v>12</v>
      </c>
      <c r="H19" s="0" t="s">
        <v>171</v>
      </c>
      <c r="I19" s="0" t="n">
        <v>5000</v>
      </c>
      <c r="J19" s="0" t="n">
        <v>6</v>
      </c>
      <c r="K19" s="0" t="s">
        <v>211</v>
      </c>
      <c r="L19" s="0" t="n">
        <v>512</v>
      </c>
      <c r="M19" s="0" t="n">
        <v>0</v>
      </c>
      <c r="N19" s="0" t="s">
        <v>215</v>
      </c>
      <c r="O19" s="0" t="n">
        <v>71.68</v>
      </c>
      <c r="P19" s="0" t="n">
        <v>0</v>
      </c>
      <c r="Q19" s="0" t="s">
        <v>217</v>
      </c>
      <c r="R19" s="0" t="n">
        <v>56.32</v>
      </c>
      <c r="S19" s="0" t="n">
        <v>0</v>
      </c>
      <c r="T19" s="0" t="s">
        <v>219</v>
      </c>
      <c r="U19" s="0" t="n">
        <v>60</v>
      </c>
      <c r="V19" s="0" t="n">
        <v>6</v>
      </c>
      <c r="W19" s="0" t="s">
        <v>221</v>
      </c>
      <c r="X19" s="0" t="n">
        <v>70</v>
      </c>
      <c r="Y19" s="0" t="n">
        <v>1</v>
      </c>
      <c r="Z19" s="0" t="s">
        <v>168</v>
      </c>
      <c r="AA19" s="0" t="n">
        <v>1</v>
      </c>
      <c r="AB19" s="0" t="n">
        <v>0</v>
      </c>
      <c r="AC19" s="0" t="s">
        <v>168</v>
      </c>
      <c r="AD19" s="0" t="n">
        <v>1</v>
      </c>
      <c r="AE19" s="0" t="n">
        <v>0</v>
      </c>
      <c r="AF19" s="0" t="s">
        <v>168</v>
      </c>
      <c r="AG19" s="0" t="n">
        <v>1</v>
      </c>
      <c r="AH19" s="0" t="n">
        <v>0</v>
      </c>
      <c r="AI19" s="0" t="s">
        <v>168</v>
      </c>
      <c r="AJ19" s="0" t="n">
        <v>1</v>
      </c>
      <c r="AK19" s="0" t="n">
        <v>0</v>
      </c>
      <c r="AL19" s="0" t="s">
        <v>168</v>
      </c>
      <c r="AM19" s="0" t="n">
        <v>1</v>
      </c>
      <c r="AN19" s="0" t="n">
        <v>0</v>
      </c>
      <c r="AO19" s="14" t="n">
        <f aca="true">INDIRECT(E19)*G19/F19+INDIRECT(H19)*J19/I19+INDIRECT(K19)*M19/L19+INDIRECT(N19)*P19/O19+INDIRECT(Q19)*S19/R19+INDIRECT(T19)*V19/U19+INDIRECT(W19)*Y19/X19+INDIRECT(Z19)*AB19/AA19+INDIRECT(AC19)*AE19/AD19+INDIRECT(AF19)*AH19/AG19+INDIRECT(AI19)*AK19/AJ19+INDIRECT(AL19)*AN19/AM19</f>
        <v>49990.4038195914</v>
      </c>
      <c r="AP19" s="14"/>
      <c r="AR19" s="14" t="n">
        <v>69447.3330592654</v>
      </c>
      <c r="AS19" s="6" t="n">
        <f aca="false">(AO19/AR19-1)*100</f>
        <v>-28.0168127162921</v>
      </c>
    </row>
    <row r="20" customFormat="false" ht="18" hidden="false" customHeight="false" outlineLevel="0" collapsed="false">
      <c r="A20" s="18" t="n">
        <v>72011124</v>
      </c>
      <c r="B20" s="22" t="s">
        <v>319</v>
      </c>
      <c r="C20" s="20" t="s">
        <v>317</v>
      </c>
      <c r="D20" s="11" t="s">
        <v>307</v>
      </c>
      <c r="E20" s="0" t="s">
        <v>213</v>
      </c>
      <c r="F20" s="0" t="n">
        <v>2000</v>
      </c>
      <c r="G20" s="0" t="n">
        <v>12</v>
      </c>
      <c r="H20" s="0" t="s">
        <v>171</v>
      </c>
      <c r="I20" s="0" t="n">
        <v>5000</v>
      </c>
      <c r="J20" s="0" t="n">
        <v>6</v>
      </c>
      <c r="K20" s="0" t="s">
        <v>211</v>
      </c>
      <c r="L20" s="0" t="n">
        <v>512</v>
      </c>
      <c r="M20" s="0" t="n">
        <v>0</v>
      </c>
      <c r="N20" s="0" t="s">
        <v>215</v>
      </c>
      <c r="O20" s="0" t="n">
        <v>61.44</v>
      </c>
      <c r="P20" s="0" t="n">
        <v>0</v>
      </c>
      <c r="Q20" s="0" t="s">
        <v>217</v>
      </c>
      <c r="R20" s="0" t="n">
        <v>46.08</v>
      </c>
      <c r="S20" s="0" t="n">
        <v>0</v>
      </c>
      <c r="T20" s="0" t="s">
        <v>219</v>
      </c>
      <c r="U20" s="0" t="n">
        <v>50</v>
      </c>
      <c r="V20" s="0" t="n">
        <v>6</v>
      </c>
      <c r="W20" s="0" t="s">
        <v>221</v>
      </c>
      <c r="X20" s="0" t="n">
        <v>70</v>
      </c>
      <c r="Y20" s="0" t="n">
        <v>1</v>
      </c>
      <c r="Z20" s="0" t="s">
        <v>168</v>
      </c>
      <c r="AA20" s="0" t="n">
        <v>1</v>
      </c>
      <c r="AB20" s="0" t="n">
        <v>0</v>
      </c>
      <c r="AC20" s="0" t="s">
        <v>168</v>
      </c>
      <c r="AD20" s="0" t="n">
        <v>1</v>
      </c>
      <c r="AE20" s="0" t="n">
        <v>0</v>
      </c>
      <c r="AF20" s="0" t="s">
        <v>168</v>
      </c>
      <c r="AG20" s="0" t="n">
        <v>1</v>
      </c>
      <c r="AH20" s="0" t="n">
        <v>0</v>
      </c>
      <c r="AI20" s="0" t="s">
        <v>168</v>
      </c>
      <c r="AJ20" s="0" t="n">
        <v>1</v>
      </c>
      <c r="AK20" s="0" t="n">
        <v>0</v>
      </c>
      <c r="AL20" s="0" t="s">
        <v>168</v>
      </c>
      <c r="AM20" s="0" t="n">
        <v>1</v>
      </c>
      <c r="AN20" s="0" t="n">
        <v>0</v>
      </c>
      <c r="AO20" s="14" t="n">
        <f aca="true">INDIRECT(E20)*G20/F20+INDIRECT(H20)*J20/I20+INDIRECT(K20)*M20/L20+INDIRECT(N20)*P20/O20+INDIRECT(Q20)*S20/R20+INDIRECT(T20)*V20/U20+INDIRECT(W20)*Y20/X20+INDIRECT(Z20)*AB20/AA20+INDIRECT(AC20)*AE20/AD20+INDIRECT(AF20)*AH20/AG20+INDIRECT(AI20)*AK20/AJ20+INDIRECT(AL20)*AN20/AM20</f>
        <v>58320.1006095536</v>
      </c>
      <c r="AP20" s="14"/>
      <c r="AR20" s="14" t="n">
        <v>82265.4497640128</v>
      </c>
      <c r="AS20" s="6" t="n">
        <f aca="false">(AO20/AR20-1)*100</f>
        <v>-29.1074189992871</v>
      </c>
    </row>
    <row r="21" customFormat="false" ht="18" hidden="false" customHeight="false" outlineLevel="0" collapsed="false">
      <c r="A21" s="18" t="n">
        <v>72011125</v>
      </c>
      <c r="B21" s="22" t="s">
        <v>319</v>
      </c>
      <c r="C21" s="20" t="s">
        <v>318</v>
      </c>
      <c r="D21" s="11" t="s">
        <v>307</v>
      </c>
      <c r="E21" s="0" t="s">
        <v>213</v>
      </c>
      <c r="F21" s="0" t="n">
        <v>2000</v>
      </c>
      <c r="G21" s="0" t="n">
        <v>12</v>
      </c>
      <c r="H21" s="0" t="s">
        <v>171</v>
      </c>
      <c r="I21" s="0" t="n">
        <v>5000</v>
      </c>
      <c r="J21" s="0" t="n">
        <v>6</v>
      </c>
      <c r="K21" s="0" t="s">
        <v>211</v>
      </c>
      <c r="L21" s="0" t="n">
        <v>512</v>
      </c>
      <c r="M21" s="0" t="n">
        <v>0</v>
      </c>
      <c r="N21" s="0" t="s">
        <v>215</v>
      </c>
      <c r="O21" s="0" t="n">
        <v>51.2</v>
      </c>
      <c r="P21" s="0" t="n">
        <v>0</v>
      </c>
      <c r="Q21" s="0" t="s">
        <v>217</v>
      </c>
      <c r="R21" s="0" t="n">
        <v>35.84</v>
      </c>
      <c r="S21" s="0" t="n">
        <v>0</v>
      </c>
      <c r="T21" s="0" t="s">
        <v>219</v>
      </c>
      <c r="U21" s="0" t="n">
        <v>40</v>
      </c>
      <c r="V21" s="0" t="n">
        <v>6</v>
      </c>
      <c r="W21" s="0" t="s">
        <v>221</v>
      </c>
      <c r="X21" s="0" t="n">
        <v>70</v>
      </c>
      <c r="Y21" s="0" t="n">
        <v>1</v>
      </c>
      <c r="Z21" s="0" t="s">
        <v>168</v>
      </c>
      <c r="AA21" s="0" t="n">
        <v>1</v>
      </c>
      <c r="AB21" s="0" t="n">
        <v>0</v>
      </c>
      <c r="AC21" s="0" t="s">
        <v>168</v>
      </c>
      <c r="AD21" s="0" t="n">
        <v>1</v>
      </c>
      <c r="AE21" s="0" t="n">
        <v>0</v>
      </c>
      <c r="AF21" s="0" t="s">
        <v>168</v>
      </c>
      <c r="AG21" s="0" t="n">
        <v>1</v>
      </c>
      <c r="AH21" s="0" t="n">
        <v>0</v>
      </c>
      <c r="AI21" s="0" t="s">
        <v>168</v>
      </c>
      <c r="AJ21" s="0" t="n">
        <v>1</v>
      </c>
      <c r="AK21" s="0" t="n">
        <v>0</v>
      </c>
      <c r="AL21" s="0" t="s">
        <v>168</v>
      </c>
      <c r="AM21" s="0" t="n">
        <v>1</v>
      </c>
      <c r="AN21" s="0" t="n">
        <v>0</v>
      </c>
      <c r="AO21" s="14" t="n">
        <f aca="true">INDIRECT(E21)*G21/F21+INDIRECT(H21)*J21/I21+INDIRECT(K21)*M21/L21+INDIRECT(N21)*P21/O21+INDIRECT(Q21)*S21/R21+INDIRECT(T21)*V21/U21+INDIRECT(W21)*Y21/X21+INDIRECT(Z21)*AB21/AA21+INDIRECT(AC21)*AE21/AD21+INDIRECT(AF21)*AH21/AG21+INDIRECT(AI21)*AK21/AJ21+INDIRECT(AL21)*AN21/AM21</f>
        <v>70814.6457944967</v>
      </c>
      <c r="AP21" s="14"/>
      <c r="AR21" s="14" t="n">
        <v>101983.97385672</v>
      </c>
      <c r="AS21" s="6" t="n">
        <f aca="false">(AO21/AR21-1)*100</f>
        <v>-30.5629667912471</v>
      </c>
    </row>
    <row r="22" customFormat="false" ht="18" hidden="false" customHeight="false" outlineLevel="0" collapsed="false">
      <c r="A22" s="18" t="n">
        <v>72011211</v>
      </c>
      <c r="B22" s="22" t="s">
        <v>320</v>
      </c>
      <c r="C22" s="20" t="s">
        <v>314</v>
      </c>
      <c r="D22" s="11" t="s">
        <v>307</v>
      </c>
      <c r="E22" s="0" t="s">
        <v>213</v>
      </c>
      <c r="F22" s="0" t="n">
        <v>1000</v>
      </c>
      <c r="G22" s="0" t="n">
        <v>6</v>
      </c>
      <c r="H22" s="0" t="s">
        <v>171</v>
      </c>
      <c r="I22" s="0" t="n">
        <v>5000</v>
      </c>
      <c r="J22" s="0" t="n">
        <v>6</v>
      </c>
      <c r="K22" s="0" t="s">
        <v>211</v>
      </c>
      <c r="L22" s="0" t="n">
        <v>512</v>
      </c>
      <c r="M22" s="0" t="n">
        <v>0</v>
      </c>
      <c r="N22" s="0" t="s">
        <v>215</v>
      </c>
      <c r="O22" s="0" t="n">
        <v>81.92</v>
      </c>
      <c r="P22" s="0" t="n">
        <v>0</v>
      </c>
      <c r="Q22" s="0" t="s">
        <v>217</v>
      </c>
      <c r="R22" s="0" t="n">
        <v>66.56</v>
      </c>
      <c r="S22" s="0" t="n">
        <v>0</v>
      </c>
      <c r="T22" s="0" t="s">
        <v>219</v>
      </c>
      <c r="U22" s="0" t="n">
        <v>70</v>
      </c>
      <c r="V22" s="0" t="n">
        <v>6</v>
      </c>
      <c r="W22" s="0" t="s">
        <v>221</v>
      </c>
      <c r="X22" s="0" t="n">
        <v>70</v>
      </c>
      <c r="Y22" s="0" t="n">
        <v>1</v>
      </c>
      <c r="Z22" s="0" t="s">
        <v>168</v>
      </c>
      <c r="AA22" s="0" t="n">
        <v>1</v>
      </c>
      <c r="AB22" s="0" t="n">
        <v>0</v>
      </c>
      <c r="AC22" s="0" t="s">
        <v>168</v>
      </c>
      <c r="AD22" s="0" t="n">
        <v>1</v>
      </c>
      <c r="AE22" s="0" t="n">
        <v>0</v>
      </c>
      <c r="AF22" s="0" t="s">
        <v>168</v>
      </c>
      <c r="AG22" s="0" t="n">
        <v>1</v>
      </c>
      <c r="AH22" s="0" t="n">
        <v>0</v>
      </c>
      <c r="AI22" s="0" t="s">
        <v>168</v>
      </c>
      <c r="AJ22" s="0" t="n">
        <v>1</v>
      </c>
      <c r="AK22" s="0" t="n">
        <v>0</v>
      </c>
      <c r="AL22" s="0" t="s">
        <v>168</v>
      </c>
      <c r="AM22" s="0" t="n">
        <v>1</v>
      </c>
      <c r="AN22" s="0" t="n">
        <v>0</v>
      </c>
      <c r="AO22" s="14" t="n">
        <f aca="true">INDIRECT(E22)*G22/F22+INDIRECT(H22)*J22/I22+INDIRECT(K22)*M22/L22+INDIRECT(N22)*P22/O22+INDIRECT(Q22)*S22/R22+INDIRECT(T22)*V22/U22+INDIRECT(W22)*Y22/X22+INDIRECT(Z22)*AB22/AA22+INDIRECT(AC22)*AE22/AD22+INDIRECT(AF22)*AH22/AG22+INDIRECT(AI22)*AK22/AJ22+INDIRECT(AL22)*AN22/AM22</f>
        <v>44040.6203981899</v>
      </c>
      <c r="AP22" s="14"/>
      <c r="AR22" s="14" t="n">
        <v>60430.4823067832</v>
      </c>
      <c r="AS22" s="6" t="n">
        <f aca="false">(AO22/AR22-1)*100</f>
        <v>-27.121845272371</v>
      </c>
    </row>
    <row r="23" customFormat="false" ht="18" hidden="false" customHeight="false" outlineLevel="0" collapsed="false">
      <c r="A23" s="18" t="n">
        <v>72011212</v>
      </c>
      <c r="B23" s="22" t="s">
        <v>320</v>
      </c>
      <c r="C23" s="20" t="s">
        <v>315</v>
      </c>
      <c r="D23" s="11" t="s">
        <v>307</v>
      </c>
      <c r="E23" s="0" t="s">
        <v>213</v>
      </c>
      <c r="F23" s="0" t="n">
        <v>1000</v>
      </c>
      <c r="G23" s="0" t="n">
        <v>6</v>
      </c>
      <c r="H23" s="0" t="s">
        <v>171</v>
      </c>
      <c r="I23" s="0" t="n">
        <v>5000</v>
      </c>
      <c r="J23" s="0" t="n">
        <v>6</v>
      </c>
      <c r="K23" s="0" t="s">
        <v>211</v>
      </c>
      <c r="L23" s="0" t="n">
        <v>512</v>
      </c>
      <c r="M23" s="0" t="n">
        <v>0</v>
      </c>
      <c r="N23" s="0" t="s">
        <v>215</v>
      </c>
      <c r="O23" s="0" t="n">
        <v>81.92</v>
      </c>
      <c r="P23" s="0" t="n">
        <v>0</v>
      </c>
      <c r="Q23" s="0" t="s">
        <v>217</v>
      </c>
      <c r="R23" s="0" t="n">
        <v>66.56</v>
      </c>
      <c r="S23" s="0" t="n">
        <v>0</v>
      </c>
      <c r="T23" s="0" t="s">
        <v>219</v>
      </c>
      <c r="U23" s="0" t="n">
        <v>70</v>
      </c>
      <c r="V23" s="0" t="n">
        <v>6</v>
      </c>
      <c r="W23" s="0" t="s">
        <v>221</v>
      </c>
      <c r="X23" s="0" t="n">
        <v>70</v>
      </c>
      <c r="Y23" s="0" t="n">
        <v>1</v>
      </c>
      <c r="Z23" s="0" t="s">
        <v>168</v>
      </c>
      <c r="AA23" s="0" t="n">
        <v>1</v>
      </c>
      <c r="AB23" s="0" t="n">
        <v>0</v>
      </c>
      <c r="AC23" s="0" t="s">
        <v>168</v>
      </c>
      <c r="AD23" s="0" t="n">
        <v>1</v>
      </c>
      <c r="AE23" s="0" t="n">
        <v>0</v>
      </c>
      <c r="AF23" s="0" t="s">
        <v>168</v>
      </c>
      <c r="AG23" s="0" t="n">
        <v>1</v>
      </c>
      <c r="AH23" s="0" t="n">
        <v>0</v>
      </c>
      <c r="AI23" s="0" t="s">
        <v>168</v>
      </c>
      <c r="AJ23" s="0" t="n">
        <v>1</v>
      </c>
      <c r="AK23" s="0" t="n">
        <v>0</v>
      </c>
      <c r="AL23" s="0" t="s">
        <v>168</v>
      </c>
      <c r="AM23" s="0" t="n">
        <v>1</v>
      </c>
      <c r="AN23" s="0" t="n">
        <v>0</v>
      </c>
      <c r="AO23" s="14" t="n">
        <f aca="true">INDIRECT(E23)*G23/F23+INDIRECT(H23)*J23/I23+INDIRECT(K23)*M23/L23+INDIRECT(N23)*P23/O23+INDIRECT(Q23)*S23/R23+INDIRECT(T23)*V23/U23+INDIRECT(W23)*Y23/X23+INDIRECT(Z23)*AB23/AA23+INDIRECT(AC23)*AE23/AD23+INDIRECT(AF23)*AH23/AG23+INDIRECT(AI23)*AK23/AJ23+INDIRECT(AL23)*AN23/AM23</f>
        <v>44040.6203981899</v>
      </c>
      <c r="AP23" s="14"/>
      <c r="AR23" s="14" t="n">
        <v>60430.4823067832</v>
      </c>
      <c r="AS23" s="6" t="n">
        <f aca="false">(AO23/AR23-1)*100</f>
        <v>-27.121845272371</v>
      </c>
    </row>
    <row r="24" customFormat="false" ht="18" hidden="false" customHeight="false" outlineLevel="0" collapsed="false">
      <c r="A24" s="18" t="n">
        <v>72011213</v>
      </c>
      <c r="B24" s="22" t="s">
        <v>320</v>
      </c>
      <c r="C24" s="20" t="s">
        <v>316</v>
      </c>
      <c r="D24" s="11" t="s">
        <v>307</v>
      </c>
      <c r="E24" s="0" t="s">
        <v>213</v>
      </c>
      <c r="F24" s="0" t="n">
        <v>1000</v>
      </c>
      <c r="G24" s="0" t="n">
        <v>6</v>
      </c>
      <c r="H24" s="0" t="s">
        <v>171</v>
      </c>
      <c r="I24" s="0" t="n">
        <v>5000</v>
      </c>
      <c r="J24" s="0" t="n">
        <v>6</v>
      </c>
      <c r="K24" s="0" t="s">
        <v>211</v>
      </c>
      <c r="L24" s="0" t="n">
        <v>512</v>
      </c>
      <c r="M24" s="0" t="n">
        <v>0</v>
      </c>
      <c r="N24" s="0" t="s">
        <v>215</v>
      </c>
      <c r="O24" s="0" t="n">
        <v>71.68</v>
      </c>
      <c r="P24" s="0" t="n">
        <v>0</v>
      </c>
      <c r="Q24" s="0" t="s">
        <v>217</v>
      </c>
      <c r="R24" s="0" t="n">
        <v>56.32</v>
      </c>
      <c r="S24" s="0" t="n">
        <v>0</v>
      </c>
      <c r="T24" s="0" t="s">
        <v>219</v>
      </c>
      <c r="U24" s="0" t="n">
        <v>60</v>
      </c>
      <c r="V24" s="0" t="n">
        <v>6</v>
      </c>
      <c r="W24" s="0" t="s">
        <v>221</v>
      </c>
      <c r="X24" s="0" t="n">
        <v>70</v>
      </c>
      <c r="Y24" s="0" t="n">
        <v>1</v>
      </c>
      <c r="Z24" s="0" t="s">
        <v>168</v>
      </c>
      <c r="AA24" s="0" t="n">
        <v>1</v>
      </c>
      <c r="AB24" s="0" t="n">
        <v>0</v>
      </c>
      <c r="AC24" s="0" t="s">
        <v>168</v>
      </c>
      <c r="AD24" s="0" t="n">
        <v>1</v>
      </c>
      <c r="AE24" s="0" t="n">
        <v>0</v>
      </c>
      <c r="AF24" s="0" t="s">
        <v>168</v>
      </c>
      <c r="AG24" s="0" t="n">
        <v>1</v>
      </c>
      <c r="AH24" s="0" t="n">
        <v>0</v>
      </c>
      <c r="AI24" s="0" t="s">
        <v>168</v>
      </c>
      <c r="AJ24" s="0" t="n">
        <v>1</v>
      </c>
      <c r="AK24" s="0" t="n">
        <v>0</v>
      </c>
      <c r="AL24" s="0" t="s">
        <v>168</v>
      </c>
      <c r="AM24" s="0" t="n">
        <v>1</v>
      </c>
      <c r="AN24" s="0" t="n">
        <v>0</v>
      </c>
      <c r="AO24" s="14" t="n">
        <f aca="true">INDIRECT(E24)*G24/F24+INDIRECT(H24)*J24/I24+INDIRECT(K24)*M24/L24+INDIRECT(N24)*P24/O24+INDIRECT(Q24)*S24/R24+INDIRECT(T24)*V24/U24+INDIRECT(W24)*Y24/X24+INDIRECT(Z24)*AB24/AA24+INDIRECT(AC24)*AE24/AD24+INDIRECT(AF24)*AH24/AG24+INDIRECT(AI24)*AK24/AJ24+INDIRECT(AL24)*AN24/AM24</f>
        <v>49990.4038195914</v>
      </c>
      <c r="AP24" s="14"/>
      <c r="AR24" s="14" t="n">
        <v>69447.3330592654</v>
      </c>
      <c r="AS24" s="6" t="n">
        <f aca="false">(AO24/AR24-1)*100</f>
        <v>-28.0168127162921</v>
      </c>
    </row>
    <row r="25" customFormat="false" ht="18" hidden="false" customHeight="false" outlineLevel="0" collapsed="false">
      <c r="A25" s="18" t="n">
        <v>72011214</v>
      </c>
      <c r="B25" s="22" t="s">
        <v>320</v>
      </c>
      <c r="C25" s="20" t="s">
        <v>317</v>
      </c>
      <c r="D25" s="11" t="s">
        <v>307</v>
      </c>
      <c r="E25" s="0" t="s">
        <v>213</v>
      </c>
      <c r="F25" s="0" t="n">
        <v>1000</v>
      </c>
      <c r="G25" s="0" t="n">
        <v>6</v>
      </c>
      <c r="H25" s="0" t="s">
        <v>171</v>
      </c>
      <c r="I25" s="0" t="n">
        <v>5000</v>
      </c>
      <c r="J25" s="0" t="n">
        <v>6</v>
      </c>
      <c r="K25" s="0" t="s">
        <v>211</v>
      </c>
      <c r="L25" s="0" t="n">
        <v>512</v>
      </c>
      <c r="M25" s="0" t="n">
        <v>0</v>
      </c>
      <c r="N25" s="0" t="s">
        <v>215</v>
      </c>
      <c r="O25" s="0" t="n">
        <v>61.44</v>
      </c>
      <c r="P25" s="0" t="n">
        <v>0</v>
      </c>
      <c r="Q25" s="0" t="s">
        <v>217</v>
      </c>
      <c r="R25" s="0" t="n">
        <v>46.08</v>
      </c>
      <c r="S25" s="0" t="n">
        <v>0</v>
      </c>
      <c r="T25" s="0" t="s">
        <v>219</v>
      </c>
      <c r="U25" s="0" t="n">
        <v>50</v>
      </c>
      <c r="V25" s="0" t="n">
        <v>6</v>
      </c>
      <c r="W25" s="0" t="s">
        <v>221</v>
      </c>
      <c r="X25" s="0" t="n">
        <v>70</v>
      </c>
      <c r="Y25" s="0" t="n">
        <v>1</v>
      </c>
      <c r="Z25" s="0" t="s">
        <v>168</v>
      </c>
      <c r="AA25" s="0" t="n">
        <v>1</v>
      </c>
      <c r="AB25" s="0" t="n">
        <v>0</v>
      </c>
      <c r="AC25" s="0" t="s">
        <v>168</v>
      </c>
      <c r="AD25" s="0" t="n">
        <v>1</v>
      </c>
      <c r="AE25" s="0" t="n">
        <v>0</v>
      </c>
      <c r="AF25" s="0" t="s">
        <v>168</v>
      </c>
      <c r="AG25" s="0" t="n">
        <v>1</v>
      </c>
      <c r="AH25" s="0" t="n">
        <v>0</v>
      </c>
      <c r="AI25" s="0" t="s">
        <v>168</v>
      </c>
      <c r="AJ25" s="0" t="n">
        <v>1</v>
      </c>
      <c r="AK25" s="0" t="n">
        <v>0</v>
      </c>
      <c r="AL25" s="0" t="s">
        <v>168</v>
      </c>
      <c r="AM25" s="0" t="n">
        <v>1</v>
      </c>
      <c r="AN25" s="0" t="n">
        <v>0</v>
      </c>
      <c r="AO25" s="14" t="n">
        <f aca="true">INDIRECT(E25)*G25/F25+INDIRECT(H25)*J25/I25+INDIRECT(K25)*M25/L25+INDIRECT(N25)*P25/O25+INDIRECT(Q25)*S25/R25+INDIRECT(T25)*V25/U25+INDIRECT(W25)*Y25/X25+INDIRECT(Z25)*AB25/AA25+INDIRECT(AC25)*AE25/AD25+INDIRECT(AF25)*AH25/AG25+INDIRECT(AI25)*AK25/AJ25+INDIRECT(AL25)*AN25/AM25</f>
        <v>58320.1006095536</v>
      </c>
      <c r="AP25" s="14"/>
      <c r="AR25" s="14" t="n">
        <v>82265.4497640128</v>
      </c>
      <c r="AS25" s="6" t="n">
        <f aca="false">(AO25/AR25-1)*100</f>
        <v>-29.1074189992871</v>
      </c>
    </row>
    <row r="26" customFormat="false" ht="18" hidden="false" customHeight="false" outlineLevel="0" collapsed="false">
      <c r="A26" s="18" t="n">
        <v>72011215</v>
      </c>
      <c r="B26" s="22" t="s">
        <v>320</v>
      </c>
      <c r="C26" s="20" t="s">
        <v>318</v>
      </c>
      <c r="D26" s="11" t="s">
        <v>307</v>
      </c>
      <c r="E26" s="0" t="s">
        <v>213</v>
      </c>
      <c r="F26" s="0" t="n">
        <v>1000</v>
      </c>
      <c r="G26" s="0" t="n">
        <v>6</v>
      </c>
      <c r="H26" s="0" t="s">
        <v>171</v>
      </c>
      <c r="I26" s="0" t="n">
        <v>5000</v>
      </c>
      <c r="J26" s="0" t="n">
        <v>6</v>
      </c>
      <c r="K26" s="0" t="s">
        <v>211</v>
      </c>
      <c r="L26" s="0" t="n">
        <v>512</v>
      </c>
      <c r="M26" s="0" t="n">
        <v>0</v>
      </c>
      <c r="N26" s="0" t="s">
        <v>215</v>
      </c>
      <c r="O26" s="0" t="n">
        <v>51.2</v>
      </c>
      <c r="P26" s="0" t="n">
        <v>0</v>
      </c>
      <c r="Q26" s="0" t="s">
        <v>217</v>
      </c>
      <c r="R26" s="0" t="n">
        <v>35.84</v>
      </c>
      <c r="S26" s="0" t="n">
        <v>0</v>
      </c>
      <c r="T26" s="0" t="s">
        <v>219</v>
      </c>
      <c r="U26" s="0" t="n">
        <v>40</v>
      </c>
      <c r="V26" s="0" t="n">
        <v>6</v>
      </c>
      <c r="W26" s="0" t="s">
        <v>221</v>
      </c>
      <c r="X26" s="0" t="n">
        <v>70</v>
      </c>
      <c r="Y26" s="0" t="n">
        <v>1</v>
      </c>
      <c r="Z26" s="0" t="s">
        <v>168</v>
      </c>
      <c r="AA26" s="0" t="n">
        <v>1</v>
      </c>
      <c r="AB26" s="0" t="n">
        <v>0</v>
      </c>
      <c r="AC26" s="0" t="s">
        <v>168</v>
      </c>
      <c r="AD26" s="0" t="n">
        <v>1</v>
      </c>
      <c r="AE26" s="0" t="n">
        <v>0</v>
      </c>
      <c r="AF26" s="0" t="s">
        <v>168</v>
      </c>
      <c r="AG26" s="0" t="n">
        <v>1</v>
      </c>
      <c r="AH26" s="0" t="n">
        <v>0</v>
      </c>
      <c r="AI26" s="0" t="s">
        <v>168</v>
      </c>
      <c r="AJ26" s="0" t="n">
        <v>1</v>
      </c>
      <c r="AK26" s="0" t="n">
        <v>0</v>
      </c>
      <c r="AL26" s="0" t="s">
        <v>168</v>
      </c>
      <c r="AM26" s="0" t="n">
        <v>1</v>
      </c>
      <c r="AN26" s="0" t="n">
        <v>0</v>
      </c>
      <c r="AO26" s="14" t="n">
        <f aca="true">INDIRECT(E26)*G26/F26+INDIRECT(H26)*J26/I26+INDIRECT(K26)*M26/L26+INDIRECT(N26)*P26/O26+INDIRECT(Q26)*S26/R26+INDIRECT(T26)*V26/U26+INDIRECT(W26)*Y26/X26+INDIRECT(Z26)*AB26/AA26+INDIRECT(AC26)*AE26/AD26+INDIRECT(AF26)*AH26/AG26+INDIRECT(AI26)*AK26/AJ26+INDIRECT(AL26)*AN26/AM26</f>
        <v>70814.6457944967</v>
      </c>
      <c r="AP26" s="14"/>
      <c r="AR26" s="14" t="n">
        <v>101983.97385672</v>
      </c>
      <c r="AS26" s="6" t="n">
        <f aca="false">(AO26/AR26-1)*100</f>
        <v>-30.5629667912471</v>
      </c>
    </row>
    <row r="27" customFormat="false" ht="18" hidden="false" customHeight="false" outlineLevel="0" collapsed="false">
      <c r="A27" s="18" t="n">
        <v>72011221</v>
      </c>
      <c r="B27" s="22" t="s">
        <v>321</v>
      </c>
      <c r="C27" s="20" t="s">
        <v>314</v>
      </c>
      <c r="D27" s="11" t="s">
        <v>307</v>
      </c>
      <c r="E27" s="0" t="s">
        <v>213</v>
      </c>
      <c r="F27" s="0" t="n">
        <v>1000</v>
      </c>
      <c r="G27" s="0" t="n">
        <v>6</v>
      </c>
      <c r="H27" s="0" t="s">
        <v>171</v>
      </c>
      <c r="I27" s="0" t="n">
        <v>5000</v>
      </c>
      <c r="J27" s="0" t="n">
        <v>6</v>
      </c>
      <c r="K27" s="0" t="s">
        <v>211</v>
      </c>
      <c r="L27" s="0" t="n">
        <v>512</v>
      </c>
      <c r="M27" s="0" t="n">
        <v>0</v>
      </c>
      <c r="N27" s="0" t="s">
        <v>215</v>
      </c>
      <c r="O27" s="0" t="n">
        <v>81.92</v>
      </c>
      <c r="P27" s="0" t="n">
        <v>0</v>
      </c>
      <c r="Q27" s="0" t="s">
        <v>217</v>
      </c>
      <c r="R27" s="0" t="n">
        <v>66.56</v>
      </c>
      <c r="S27" s="0" t="n">
        <v>0</v>
      </c>
      <c r="T27" s="0" t="s">
        <v>219</v>
      </c>
      <c r="U27" s="0" t="n">
        <v>60</v>
      </c>
      <c r="V27" s="0" t="n">
        <v>6</v>
      </c>
      <c r="W27" s="0" t="s">
        <v>221</v>
      </c>
      <c r="X27" s="0" t="n">
        <v>60</v>
      </c>
      <c r="Y27" s="0" t="n">
        <v>1</v>
      </c>
      <c r="Z27" s="0" t="s">
        <v>168</v>
      </c>
      <c r="AA27" s="0" t="n">
        <v>1</v>
      </c>
      <c r="AB27" s="0" t="n">
        <v>0</v>
      </c>
      <c r="AC27" s="0" t="s">
        <v>168</v>
      </c>
      <c r="AD27" s="0" t="n">
        <v>1</v>
      </c>
      <c r="AE27" s="0" t="n">
        <v>0</v>
      </c>
      <c r="AF27" s="0" t="s">
        <v>168</v>
      </c>
      <c r="AG27" s="0" t="n">
        <v>1</v>
      </c>
      <c r="AH27" s="0" t="n">
        <v>0</v>
      </c>
      <c r="AI27" s="0" t="s">
        <v>168</v>
      </c>
      <c r="AJ27" s="0" t="n">
        <v>1</v>
      </c>
      <c r="AK27" s="0" t="n">
        <v>0</v>
      </c>
      <c r="AL27" s="0" t="s">
        <v>168</v>
      </c>
      <c r="AM27" s="0" t="n">
        <v>1</v>
      </c>
      <c r="AN27" s="0" t="n">
        <v>0</v>
      </c>
      <c r="AO27" s="14" t="n">
        <f aca="true">INDIRECT(E27)*G27/F27+INDIRECT(H27)*J27/I27+INDIRECT(K27)*M27/L27+INDIRECT(N27)*P27/O27+INDIRECT(Q27)*S27/R27+INDIRECT(T27)*V27/U27+INDIRECT(W27)*Y27/X27+INDIRECT(Z27)*AB27/AA27+INDIRECT(AC27)*AE27/AD27+INDIRECT(AF27)*AH27/AG27+INDIRECT(AI27)*AK27/AJ27+INDIRECT(AL27)*AN27/AM27</f>
        <v>50986.067274678</v>
      </c>
      <c r="AP27" s="14"/>
      <c r="AR27" s="14" t="n">
        <v>60430.4823067832</v>
      </c>
      <c r="AS27" s="6" t="n">
        <f aca="false">(AO27/AR27-1)*100</f>
        <v>-15.6285614007834</v>
      </c>
    </row>
    <row r="28" customFormat="false" ht="18" hidden="false" customHeight="false" outlineLevel="0" collapsed="false">
      <c r="A28" s="18" t="n">
        <v>72011222</v>
      </c>
      <c r="B28" s="22" t="s">
        <v>321</v>
      </c>
      <c r="C28" s="20" t="s">
        <v>315</v>
      </c>
      <c r="D28" s="11" t="s">
        <v>307</v>
      </c>
      <c r="E28" s="0" t="s">
        <v>213</v>
      </c>
      <c r="F28" s="0" t="n">
        <v>1000</v>
      </c>
      <c r="G28" s="0" t="n">
        <v>6</v>
      </c>
      <c r="H28" s="0" t="s">
        <v>171</v>
      </c>
      <c r="I28" s="0" t="n">
        <v>5000</v>
      </c>
      <c r="J28" s="0" t="n">
        <v>6</v>
      </c>
      <c r="K28" s="0" t="s">
        <v>211</v>
      </c>
      <c r="L28" s="0" t="n">
        <v>512</v>
      </c>
      <c r="M28" s="0" t="n">
        <v>0</v>
      </c>
      <c r="N28" s="0" t="s">
        <v>215</v>
      </c>
      <c r="O28" s="0" t="n">
        <v>81.92</v>
      </c>
      <c r="P28" s="0" t="n">
        <v>0</v>
      </c>
      <c r="Q28" s="0" t="s">
        <v>217</v>
      </c>
      <c r="R28" s="0" t="n">
        <v>66.56</v>
      </c>
      <c r="S28" s="0" t="n">
        <v>0</v>
      </c>
      <c r="T28" s="0" t="s">
        <v>219</v>
      </c>
      <c r="U28" s="0" t="n">
        <v>60</v>
      </c>
      <c r="V28" s="0" t="n">
        <v>6</v>
      </c>
      <c r="W28" s="0" t="s">
        <v>221</v>
      </c>
      <c r="X28" s="0" t="n">
        <v>60</v>
      </c>
      <c r="Y28" s="0" t="n">
        <v>1</v>
      </c>
      <c r="Z28" s="0" t="s">
        <v>168</v>
      </c>
      <c r="AA28" s="0" t="n">
        <v>1</v>
      </c>
      <c r="AB28" s="0" t="n">
        <v>0</v>
      </c>
      <c r="AC28" s="0" t="s">
        <v>168</v>
      </c>
      <c r="AD28" s="0" t="n">
        <v>1</v>
      </c>
      <c r="AE28" s="0" t="n">
        <v>0</v>
      </c>
      <c r="AF28" s="0" t="s">
        <v>168</v>
      </c>
      <c r="AG28" s="0" t="n">
        <v>1</v>
      </c>
      <c r="AH28" s="0" t="n">
        <v>0</v>
      </c>
      <c r="AI28" s="0" t="s">
        <v>168</v>
      </c>
      <c r="AJ28" s="0" t="n">
        <v>1</v>
      </c>
      <c r="AK28" s="0" t="n">
        <v>0</v>
      </c>
      <c r="AL28" s="0" t="s">
        <v>168</v>
      </c>
      <c r="AM28" s="0" t="n">
        <v>1</v>
      </c>
      <c r="AN28" s="0" t="n">
        <v>0</v>
      </c>
      <c r="AO28" s="14" t="n">
        <f aca="true">INDIRECT(E28)*G28/F28+INDIRECT(H28)*J28/I28+INDIRECT(K28)*M28/L28+INDIRECT(N28)*P28/O28+INDIRECT(Q28)*S28/R28+INDIRECT(T28)*V28/U28+INDIRECT(W28)*Y28/X28+INDIRECT(Z28)*AB28/AA28+INDIRECT(AC28)*AE28/AD28+INDIRECT(AF28)*AH28/AG28+INDIRECT(AI28)*AK28/AJ28+INDIRECT(AL28)*AN28/AM28</f>
        <v>50986.067274678</v>
      </c>
      <c r="AP28" s="14"/>
      <c r="AR28" s="14" t="n">
        <v>60430.4823067832</v>
      </c>
      <c r="AS28" s="6" t="n">
        <f aca="false">(AO28/AR28-1)*100</f>
        <v>-15.6285614007834</v>
      </c>
    </row>
    <row r="29" customFormat="false" ht="18" hidden="false" customHeight="false" outlineLevel="0" collapsed="false">
      <c r="A29" s="18" t="n">
        <v>72011223</v>
      </c>
      <c r="B29" s="22" t="s">
        <v>321</v>
      </c>
      <c r="C29" s="20" t="s">
        <v>316</v>
      </c>
      <c r="D29" s="11" t="s">
        <v>307</v>
      </c>
      <c r="E29" s="0" t="s">
        <v>213</v>
      </c>
      <c r="F29" s="0" t="n">
        <v>1000</v>
      </c>
      <c r="G29" s="0" t="n">
        <v>6</v>
      </c>
      <c r="H29" s="0" t="s">
        <v>171</v>
      </c>
      <c r="I29" s="0" t="n">
        <v>5000</v>
      </c>
      <c r="J29" s="0" t="n">
        <v>6</v>
      </c>
      <c r="K29" s="0" t="s">
        <v>211</v>
      </c>
      <c r="L29" s="0" t="n">
        <v>512</v>
      </c>
      <c r="M29" s="0" t="n">
        <v>0</v>
      </c>
      <c r="N29" s="0" t="s">
        <v>215</v>
      </c>
      <c r="O29" s="0" t="n">
        <v>71.68</v>
      </c>
      <c r="P29" s="0" t="n">
        <v>0</v>
      </c>
      <c r="Q29" s="0" t="s">
        <v>217</v>
      </c>
      <c r="R29" s="0" t="n">
        <v>56.32</v>
      </c>
      <c r="S29" s="0" t="n">
        <v>0</v>
      </c>
      <c r="T29" s="0" t="s">
        <v>219</v>
      </c>
      <c r="U29" s="0" t="n">
        <v>50</v>
      </c>
      <c r="V29" s="0" t="n">
        <v>6</v>
      </c>
      <c r="W29" s="0" t="s">
        <v>221</v>
      </c>
      <c r="X29" s="0" t="n">
        <v>60</v>
      </c>
      <c r="Y29" s="0" t="n">
        <v>1</v>
      </c>
      <c r="Z29" s="0" t="s">
        <v>168</v>
      </c>
      <c r="AA29" s="0" t="n">
        <v>1</v>
      </c>
      <c r="AB29" s="0" t="n">
        <v>0</v>
      </c>
      <c r="AC29" s="0" t="s">
        <v>168</v>
      </c>
      <c r="AD29" s="0" t="n">
        <v>1</v>
      </c>
      <c r="AE29" s="0" t="n">
        <v>0</v>
      </c>
      <c r="AF29" s="0" t="s">
        <v>168</v>
      </c>
      <c r="AG29" s="0" t="n">
        <v>1</v>
      </c>
      <c r="AH29" s="0" t="n">
        <v>0</v>
      </c>
      <c r="AI29" s="0" t="s">
        <v>168</v>
      </c>
      <c r="AJ29" s="0" t="n">
        <v>1</v>
      </c>
      <c r="AK29" s="0" t="n">
        <v>0</v>
      </c>
      <c r="AL29" s="0" t="s">
        <v>168</v>
      </c>
      <c r="AM29" s="0" t="n">
        <v>1</v>
      </c>
      <c r="AN29" s="0" t="n">
        <v>0</v>
      </c>
      <c r="AO29" s="14" t="n">
        <f aca="true">INDIRECT(E29)*G29/F29+INDIRECT(H29)*J29/I29+INDIRECT(K29)*M29/L29+INDIRECT(N29)*P29/O29+INDIRECT(Q29)*S29/R29+INDIRECT(T29)*V29/U29+INDIRECT(W29)*Y29/X29+INDIRECT(Z29)*AB29/AA29+INDIRECT(AC29)*AE29/AD29+INDIRECT(AF29)*AH29/AG29+INDIRECT(AI29)*AK29/AJ29+INDIRECT(AL29)*AN29/AM29</f>
        <v>59315.7640646401</v>
      </c>
      <c r="AP29" s="14"/>
      <c r="AR29" s="14" t="n">
        <v>69447.3330592654</v>
      </c>
      <c r="AS29" s="6" t="n">
        <f aca="false">(AO29/AR29-1)*100</f>
        <v>-14.5888525135719</v>
      </c>
    </row>
    <row r="30" customFormat="false" ht="18" hidden="false" customHeight="false" outlineLevel="0" collapsed="false">
      <c r="A30" s="18" t="n">
        <v>72011224</v>
      </c>
      <c r="B30" s="22" t="s">
        <v>321</v>
      </c>
      <c r="C30" s="20" t="s">
        <v>317</v>
      </c>
      <c r="D30" s="11" t="s">
        <v>307</v>
      </c>
      <c r="E30" s="0" t="s">
        <v>213</v>
      </c>
      <c r="F30" s="0" t="n">
        <v>1000</v>
      </c>
      <c r="G30" s="0" t="n">
        <v>6</v>
      </c>
      <c r="H30" s="0" t="s">
        <v>171</v>
      </c>
      <c r="I30" s="0" t="n">
        <v>5000</v>
      </c>
      <c r="J30" s="0" t="n">
        <v>6</v>
      </c>
      <c r="K30" s="0" t="s">
        <v>211</v>
      </c>
      <c r="L30" s="0" t="n">
        <v>512</v>
      </c>
      <c r="M30" s="0" t="n">
        <v>0</v>
      </c>
      <c r="N30" s="0" t="s">
        <v>215</v>
      </c>
      <c r="O30" s="0" t="n">
        <v>61.44</v>
      </c>
      <c r="P30" s="0" t="n">
        <v>0</v>
      </c>
      <c r="Q30" s="0" t="s">
        <v>217</v>
      </c>
      <c r="R30" s="0" t="n">
        <v>46.08</v>
      </c>
      <c r="S30" s="0" t="n">
        <v>0</v>
      </c>
      <c r="T30" s="0" t="s">
        <v>219</v>
      </c>
      <c r="U30" s="0" t="n">
        <v>40</v>
      </c>
      <c r="V30" s="0" t="n">
        <v>6</v>
      </c>
      <c r="W30" s="0" t="s">
        <v>221</v>
      </c>
      <c r="X30" s="0" t="n">
        <v>60</v>
      </c>
      <c r="Y30" s="0" t="n">
        <v>1</v>
      </c>
      <c r="Z30" s="0" t="s">
        <v>168</v>
      </c>
      <c r="AA30" s="0" t="n">
        <v>1</v>
      </c>
      <c r="AB30" s="0" t="n">
        <v>0</v>
      </c>
      <c r="AC30" s="0" t="s">
        <v>168</v>
      </c>
      <c r="AD30" s="0" t="n">
        <v>1</v>
      </c>
      <c r="AE30" s="0" t="n">
        <v>0</v>
      </c>
      <c r="AF30" s="0" t="s">
        <v>168</v>
      </c>
      <c r="AG30" s="0" t="n">
        <v>1</v>
      </c>
      <c r="AH30" s="0" t="n">
        <v>0</v>
      </c>
      <c r="AI30" s="0" t="s">
        <v>168</v>
      </c>
      <c r="AJ30" s="0" t="n">
        <v>1</v>
      </c>
      <c r="AK30" s="0" t="n">
        <v>0</v>
      </c>
      <c r="AL30" s="0" t="s">
        <v>168</v>
      </c>
      <c r="AM30" s="0" t="n">
        <v>1</v>
      </c>
      <c r="AN30" s="0" t="n">
        <v>0</v>
      </c>
      <c r="AO30" s="14" t="n">
        <f aca="true">INDIRECT(E30)*G30/F30+INDIRECT(H30)*J30/I30+INDIRECT(K30)*M30/L30+INDIRECT(N30)*P30/O30+INDIRECT(Q30)*S30/R30+INDIRECT(T30)*V30/U30+INDIRECT(W30)*Y30/X30+INDIRECT(Z30)*AB30/AA30+INDIRECT(AC30)*AE30/AD30+INDIRECT(AF30)*AH30/AG30+INDIRECT(AI30)*AK30/AJ30+INDIRECT(AL30)*AN30/AM30</f>
        <v>71810.3092495833</v>
      </c>
      <c r="AP30" s="14"/>
      <c r="AR30" s="14" t="n">
        <v>82265.4497640128</v>
      </c>
      <c r="AS30" s="6" t="n">
        <f aca="false">(AO30/AR30-1)*100</f>
        <v>-12.7090297864063</v>
      </c>
    </row>
    <row r="31" customFormat="false" ht="18" hidden="false" customHeight="false" outlineLevel="0" collapsed="false">
      <c r="A31" s="18" t="n">
        <v>72011225</v>
      </c>
      <c r="B31" s="22" t="s">
        <v>321</v>
      </c>
      <c r="C31" s="20" t="s">
        <v>318</v>
      </c>
      <c r="D31" s="11" t="s">
        <v>307</v>
      </c>
      <c r="E31" s="0" t="s">
        <v>213</v>
      </c>
      <c r="F31" s="0" t="n">
        <v>1000</v>
      </c>
      <c r="G31" s="0" t="n">
        <v>6</v>
      </c>
      <c r="H31" s="0" t="s">
        <v>171</v>
      </c>
      <c r="I31" s="0" t="n">
        <v>5000</v>
      </c>
      <c r="J31" s="0" t="n">
        <v>6</v>
      </c>
      <c r="K31" s="0" t="s">
        <v>211</v>
      </c>
      <c r="L31" s="0" t="n">
        <v>512</v>
      </c>
      <c r="M31" s="0" t="n">
        <v>0</v>
      </c>
      <c r="N31" s="0" t="s">
        <v>215</v>
      </c>
      <c r="O31" s="0" t="n">
        <v>51.2</v>
      </c>
      <c r="P31" s="0" t="n">
        <v>0</v>
      </c>
      <c r="Q31" s="0" t="s">
        <v>217</v>
      </c>
      <c r="R31" s="0" t="n">
        <v>35.84</v>
      </c>
      <c r="S31" s="0" t="n">
        <v>0</v>
      </c>
      <c r="T31" s="0" t="s">
        <v>219</v>
      </c>
      <c r="U31" s="0" t="n">
        <v>30</v>
      </c>
      <c r="V31" s="0" t="n">
        <v>6</v>
      </c>
      <c r="W31" s="0" t="s">
        <v>221</v>
      </c>
      <c r="X31" s="0" t="n">
        <v>60</v>
      </c>
      <c r="Y31" s="0" t="n">
        <v>1</v>
      </c>
      <c r="Z31" s="0" t="s">
        <v>168</v>
      </c>
      <c r="AA31" s="0" t="n">
        <v>1</v>
      </c>
      <c r="AB31" s="0" t="n">
        <v>0</v>
      </c>
      <c r="AC31" s="0" t="s">
        <v>168</v>
      </c>
      <c r="AD31" s="0" t="n">
        <v>1</v>
      </c>
      <c r="AE31" s="0" t="n">
        <v>0</v>
      </c>
      <c r="AF31" s="0" t="s">
        <v>168</v>
      </c>
      <c r="AG31" s="0" t="n">
        <v>1</v>
      </c>
      <c r="AH31" s="0" t="n">
        <v>0</v>
      </c>
      <c r="AI31" s="0" t="s">
        <v>168</v>
      </c>
      <c r="AJ31" s="0" t="n">
        <v>1</v>
      </c>
      <c r="AK31" s="0" t="n">
        <v>0</v>
      </c>
      <c r="AL31" s="0" t="s">
        <v>168</v>
      </c>
      <c r="AM31" s="0" t="n">
        <v>1</v>
      </c>
      <c r="AN31" s="0" t="n">
        <v>0</v>
      </c>
      <c r="AO31" s="14" t="n">
        <f aca="true">INDIRECT(E31)*G31/F31+INDIRECT(H31)*J31/I31+INDIRECT(K31)*M31/L31+INDIRECT(N31)*P31/O31+INDIRECT(Q31)*S31/R31+INDIRECT(T31)*V31/U31+INDIRECT(W31)*Y31/X31+INDIRECT(Z31)*AB31/AA31+INDIRECT(AC31)*AE31/AD31+INDIRECT(AF31)*AH31/AG31+INDIRECT(AI31)*AK31/AJ31+INDIRECT(AL31)*AN31/AM31</f>
        <v>92634.5512244886</v>
      </c>
      <c r="AP31" s="14"/>
      <c r="AR31" s="14" t="n">
        <v>101983.97385672</v>
      </c>
      <c r="AS31" s="6" t="n">
        <f aca="false">(AO31/AR31-1)*100</f>
        <v>-9.1675410151863</v>
      </c>
    </row>
    <row r="32" customFormat="false" ht="18" hidden="false" customHeight="false" outlineLevel="0" collapsed="false">
      <c r="A32" s="24" t="n">
        <v>72011411</v>
      </c>
      <c r="B32" s="22" t="s">
        <v>322</v>
      </c>
      <c r="C32" s="20" t="s">
        <v>314</v>
      </c>
      <c r="D32" s="11" t="s">
        <v>307</v>
      </c>
      <c r="E32" s="0" t="s">
        <v>213</v>
      </c>
      <c r="F32" s="0" t="n">
        <v>400</v>
      </c>
      <c r="G32" s="0" t="n">
        <v>6</v>
      </c>
      <c r="H32" s="0" t="s">
        <v>171</v>
      </c>
      <c r="I32" s="0" t="n">
        <v>5000</v>
      </c>
      <c r="J32" s="0" t="n">
        <v>6</v>
      </c>
      <c r="K32" s="0" t="s">
        <v>211</v>
      </c>
      <c r="L32" s="0" t="n">
        <v>128</v>
      </c>
      <c r="M32" s="0" t="n">
        <v>0</v>
      </c>
      <c r="N32" s="0" t="s">
        <v>215</v>
      </c>
      <c r="O32" s="0" t="n">
        <v>20.48</v>
      </c>
      <c r="P32" s="0" t="n">
        <v>0</v>
      </c>
      <c r="Q32" s="0" t="s">
        <v>217</v>
      </c>
      <c r="R32" s="0" t="n">
        <v>16.64</v>
      </c>
      <c r="S32" s="0" t="n">
        <v>0</v>
      </c>
      <c r="T32" s="0" t="s">
        <v>219</v>
      </c>
      <c r="U32" s="0" t="n">
        <v>20</v>
      </c>
      <c r="V32" s="0" t="n">
        <v>6</v>
      </c>
      <c r="W32" s="0" t="s">
        <v>221</v>
      </c>
      <c r="X32" s="0" t="n">
        <v>20</v>
      </c>
      <c r="Y32" s="0" t="n">
        <v>1</v>
      </c>
      <c r="Z32" s="0" t="s">
        <v>168</v>
      </c>
      <c r="AA32" s="0" t="n">
        <v>1</v>
      </c>
      <c r="AB32" s="0" t="n">
        <v>0</v>
      </c>
      <c r="AC32" s="0" t="s">
        <v>168</v>
      </c>
      <c r="AD32" s="0" t="n">
        <v>1</v>
      </c>
      <c r="AE32" s="0" t="n">
        <v>0</v>
      </c>
      <c r="AF32" s="0" t="s">
        <v>168</v>
      </c>
      <c r="AG32" s="0" t="n">
        <v>1</v>
      </c>
      <c r="AH32" s="0" t="n">
        <v>0</v>
      </c>
      <c r="AI32" s="0" t="s">
        <v>168</v>
      </c>
      <c r="AJ32" s="0" t="n">
        <v>1</v>
      </c>
      <c r="AK32" s="0" t="n">
        <v>0</v>
      </c>
      <c r="AL32" s="0" t="s">
        <v>168</v>
      </c>
      <c r="AM32" s="0" t="n">
        <v>1</v>
      </c>
      <c r="AN32" s="0" t="n">
        <v>0</v>
      </c>
      <c r="AO32" s="14" t="n">
        <f aca="true">INDIRECT(E32)*G32/F32+INDIRECT(H32)*J32/I32+INDIRECT(K32)*M32/L32+INDIRECT(N32)*P32/O32+INDIRECT(Q32)*S32/R32+INDIRECT(T32)*V32/U32+INDIRECT(W32)*Y32/X32+INDIRECT(Z32)*AB32/AA32+INDIRECT(AC32)*AE32/AD32+INDIRECT(AF32)*AH32/AG32+INDIRECT(AI32)*AK32/AJ32+INDIRECT(AL32)*AN32/AM32</f>
        <v>151102.308208949</v>
      </c>
      <c r="AP32" s="14"/>
      <c r="AR32" s="14" t="n">
        <v>241721.929227133</v>
      </c>
      <c r="AS32" s="6" t="n">
        <f aca="false">(AO32/AR32-1)*100</f>
        <v>-37.4892014588522</v>
      </c>
    </row>
    <row r="33" customFormat="false" ht="18" hidden="false" customHeight="false" outlineLevel="0" collapsed="false">
      <c r="A33" s="24" t="n">
        <v>72011412</v>
      </c>
      <c r="B33" s="22" t="s">
        <v>322</v>
      </c>
      <c r="C33" s="20" t="s">
        <v>315</v>
      </c>
      <c r="D33" s="11" t="s">
        <v>307</v>
      </c>
      <c r="E33" s="0" t="s">
        <v>213</v>
      </c>
      <c r="F33" s="0" t="n">
        <v>400</v>
      </c>
      <c r="G33" s="0" t="n">
        <v>6</v>
      </c>
      <c r="H33" s="0" t="s">
        <v>171</v>
      </c>
      <c r="I33" s="0" t="n">
        <v>5000</v>
      </c>
      <c r="J33" s="0" t="n">
        <v>6</v>
      </c>
      <c r="K33" s="0" t="s">
        <v>211</v>
      </c>
      <c r="L33" s="0" t="n">
        <v>128</v>
      </c>
      <c r="M33" s="0" t="n">
        <v>0</v>
      </c>
      <c r="N33" s="0" t="s">
        <v>215</v>
      </c>
      <c r="O33" s="0" t="n">
        <v>20.48</v>
      </c>
      <c r="P33" s="0" t="n">
        <v>0</v>
      </c>
      <c r="Q33" s="0" t="s">
        <v>217</v>
      </c>
      <c r="R33" s="0" t="n">
        <v>16.64</v>
      </c>
      <c r="S33" s="0" t="n">
        <v>0</v>
      </c>
      <c r="T33" s="0" t="s">
        <v>219</v>
      </c>
      <c r="U33" s="0" t="n">
        <v>20</v>
      </c>
      <c r="V33" s="0" t="n">
        <v>6</v>
      </c>
      <c r="W33" s="0" t="s">
        <v>221</v>
      </c>
      <c r="X33" s="0" t="n">
        <v>20</v>
      </c>
      <c r="Y33" s="0" t="n">
        <v>1</v>
      </c>
      <c r="Z33" s="0" t="s">
        <v>168</v>
      </c>
      <c r="AA33" s="0" t="n">
        <v>1</v>
      </c>
      <c r="AB33" s="0" t="n">
        <v>0</v>
      </c>
      <c r="AC33" s="0" t="s">
        <v>168</v>
      </c>
      <c r="AD33" s="0" t="n">
        <v>1</v>
      </c>
      <c r="AE33" s="0" t="n">
        <v>0</v>
      </c>
      <c r="AF33" s="0" t="s">
        <v>168</v>
      </c>
      <c r="AG33" s="0" t="n">
        <v>1</v>
      </c>
      <c r="AH33" s="0" t="n">
        <v>0</v>
      </c>
      <c r="AI33" s="0" t="s">
        <v>168</v>
      </c>
      <c r="AJ33" s="0" t="n">
        <v>1</v>
      </c>
      <c r="AK33" s="0" t="n">
        <v>0</v>
      </c>
      <c r="AL33" s="0" t="s">
        <v>168</v>
      </c>
      <c r="AM33" s="0" t="n">
        <v>1</v>
      </c>
      <c r="AN33" s="0" t="n">
        <v>0</v>
      </c>
      <c r="AO33" s="14" t="n">
        <f aca="true">INDIRECT(E33)*G33/F33+INDIRECT(H33)*J33/I33+INDIRECT(K33)*M33/L33+INDIRECT(N33)*P33/O33+INDIRECT(Q33)*S33/R33+INDIRECT(T33)*V33/U33+INDIRECT(W33)*Y33/X33+INDIRECT(Z33)*AB33/AA33+INDIRECT(AC33)*AE33/AD33+INDIRECT(AF33)*AH33/AG33+INDIRECT(AI33)*AK33/AJ33+INDIRECT(AL33)*AN33/AM33</f>
        <v>151102.308208949</v>
      </c>
      <c r="AP33" s="14"/>
      <c r="AR33" s="14" t="n">
        <v>241721.929227133</v>
      </c>
      <c r="AS33" s="6" t="n">
        <f aca="false">(AO33/AR33-1)*100</f>
        <v>-37.4892014588522</v>
      </c>
    </row>
    <row r="34" customFormat="false" ht="18" hidden="false" customHeight="false" outlineLevel="0" collapsed="false">
      <c r="A34" s="24" t="n">
        <v>72011413</v>
      </c>
      <c r="B34" s="22" t="s">
        <v>322</v>
      </c>
      <c r="C34" s="20" t="s">
        <v>316</v>
      </c>
      <c r="D34" s="11" t="s">
        <v>307</v>
      </c>
      <c r="E34" s="0" t="s">
        <v>213</v>
      </c>
      <c r="F34" s="0" t="n">
        <v>400</v>
      </c>
      <c r="G34" s="0" t="n">
        <v>6</v>
      </c>
      <c r="H34" s="0" t="s">
        <v>171</v>
      </c>
      <c r="I34" s="0" t="n">
        <v>5000</v>
      </c>
      <c r="J34" s="0" t="n">
        <v>6</v>
      </c>
      <c r="K34" s="0" t="s">
        <v>211</v>
      </c>
      <c r="L34" s="0" t="n">
        <v>128</v>
      </c>
      <c r="M34" s="0" t="n">
        <v>0</v>
      </c>
      <c r="N34" s="0" t="s">
        <v>215</v>
      </c>
      <c r="O34" s="0" t="n">
        <v>17.92</v>
      </c>
      <c r="P34" s="0" t="n">
        <v>0</v>
      </c>
      <c r="Q34" s="0" t="s">
        <v>217</v>
      </c>
      <c r="R34" s="0" t="n">
        <v>14.08</v>
      </c>
      <c r="S34" s="0" t="n">
        <v>0</v>
      </c>
      <c r="T34" s="0" t="s">
        <v>219</v>
      </c>
      <c r="U34" s="0" t="n">
        <v>17</v>
      </c>
      <c r="V34" s="0" t="n">
        <v>6</v>
      </c>
      <c r="W34" s="0" t="s">
        <v>221</v>
      </c>
      <c r="X34" s="0" t="n">
        <v>17</v>
      </c>
      <c r="Y34" s="0" t="n">
        <v>1</v>
      </c>
      <c r="Z34" s="0" t="s">
        <v>168</v>
      </c>
      <c r="AA34" s="0" t="n">
        <v>1</v>
      </c>
      <c r="AB34" s="0" t="n">
        <v>0</v>
      </c>
      <c r="AC34" s="0" t="s">
        <v>168</v>
      </c>
      <c r="AD34" s="0" t="n">
        <v>1</v>
      </c>
      <c r="AE34" s="0" t="n">
        <v>0</v>
      </c>
      <c r="AF34" s="0" t="s">
        <v>168</v>
      </c>
      <c r="AG34" s="0" t="n">
        <v>1</v>
      </c>
      <c r="AH34" s="0" t="n">
        <v>0</v>
      </c>
      <c r="AI34" s="0" t="s">
        <v>168</v>
      </c>
      <c r="AJ34" s="0" t="n">
        <v>1</v>
      </c>
      <c r="AK34" s="0" t="n">
        <v>0</v>
      </c>
      <c r="AL34" s="0" t="s">
        <v>168</v>
      </c>
      <c r="AM34" s="0" t="n">
        <v>1</v>
      </c>
      <c r="AN34" s="0" t="n">
        <v>0</v>
      </c>
      <c r="AO34" s="14" t="n">
        <f aca="true">INDIRECT(E34)*G34/F34+INDIRECT(H34)*J34/I34+INDIRECT(K34)*M34/L34+INDIRECT(N34)*P34/O34+INDIRECT(Q34)*S34/R34+INDIRECT(T34)*V34/U34+INDIRECT(W34)*Y34/X34+INDIRECT(Z34)*AB34/AA34+INDIRECT(AC34)*AE34/AD34+INDIRECT(AF34)*AH34/AG34+INDIRECT(AI34)*AK34/AJ34+INDIRECT(AL34)*AN34/AM34</f>
        <v>176841.317221817</v>
      </c>
      <c r="AP34" s="14"/>
      <c r="AR34" s="14" t="n">
        <v>277789.332237062</v>
      </c>
      <c r="AS34" s="6" t="n">
        <f aca="false">(AO34/AR34-1)*100</f>
        <v>-36.3397738143153</v>
      </c>
    </row>
    <row r="35" customFormat="false" ht="18" hidden="false" customHeight="false" outlineLevel="0" collapsed="false">
      <c r="A35" s="24" t="n">
        <v>72011414</v>
      </c>
      <c r="B35" s="22" t="s">
        <v>322</v>
      </c>
      <c r="C35" s="20" t="s">
        <v>317</v>
      </c>
      <c r="D35" s="11" t="s">
        <v>307</v>
      </c>
      <c r="E35" s="0" t="s">
        <v>213</v>
      </c>
      <c r="F35" s="0" t="n">
        <v>400</v>
      </c>
      <c r="G35" s="0" t="n">
        <v>6</v>
      </c>
      <c r="H35" s="0" t="s">
        <v>171</v>
      </c>
      <c r="I35" s="0" t="n">
        <v>5000</v>
      </c>
      <c r="J35" s="0" t="n">
        <v>6</v>
      </c>
      <c r="K35" s="0" t="s">
        <v>211</v>
      </c>
      <c r="L35" s="0" t="n">
        <v>128</v>
      </c>
      <c r="M35" s="0" t="n">
        <v>0</v>
      </c>
      <c r="N35" s="0" t="s">
        <v>215</v>
      </c>
      <c r="O35" s="0" t="n">
        <v>15.36</v>
      </c>
      <c r="P35" s="0" t="n">
        <v>0</v>
      </c>
      <c r="Q35" s="0" t="s">
        <v>217</v>
      </c>
      <c r="R35" s="0" t="n">
        <v>11.52</v>
      </c>
      <c r="S35" s="0" t="n">
        <v>0</v>
      </c>
      <c r="T35" s="0" t="s">
        <v>219</v>
      </c>
      <c r="U35" s="0" t="n">
        <v>13</v>
      </c>
      <c r="V35" s="0" t="n">
        <v>6</v>
      </c>
      <c r="W35" s="0" t="s">
        <v>221</v>
      </c>
      <c r="X35" s="0" t="n">
        <v>13</v>
      </c>
      <c r="Y35" s="0" t="n">
        <v>1</v>
      </c>
      <c r="Z35" s="0" t="s">
        <v>168</v>
      </c>
      <c r="AA35" s="0" t="n">
        <v>1</v>
      </c>
      <c r="AB35" s="0" t="n">
        <v>0</v>
      </c>
      <c r="AC35" s="0" t="s">
        <v>168</v>
      </c>
      <c r="AD35" s="0" t="n">
        <v>1</v>
      </c>
      <c r="AE35" s="0" t="n">
        <v>0</v>
      </c>
      <c r="AF35" s="0" t="s">
        <v>168</v>
      </c>
      <c r="AG35" s="0" t="n">
        <v>1</v>
      </c>
      <c r="AH35" s="0" t="n">
        <v>0</v>
      </c>
      <c r="AI35" s="0" t="s">
        <v>168</v>
      </c>
      <c r="AJ35" s="0" t="n">
        <v>1</v>
      </c>
      <c r="AK35" s="0" t="n">
        <v>0</v>
      </c>
      <c r="AL35" s="0" t="s">
        <v>168</v>
      </c>
      <c r="AM35" s="0" t="n">
        <v>1</v>
      </c>
      <c r="AN35" s="0" t="n">
        <v>0</v>
      </c>
      <c r="AO35" s="14" t="n">
        <f aca="true">INDIRECT(E35)*G35/F35+INDIRECT(H35)*J35/I35+INDIRECT(K35)*M35/L35+INDIRECT(N35)*P35/O35+INDIRECT(Q35)*S35/R35+INDIRECT(T35)*V35/U35+INDIRECT(W35)*Y35/X35+INDIRECT(Z35)*AB35/AA35+INDIRECT(AC35)*AE35/AD35+INDIRECT(AF35)*AH35/AG35+INDIRECT(AI35)*AK35/AJ35+INDIRECT(AL35)*AN35/AM35</f>
        <v>229639.284427699</v>
      </c>
      <c r="AP35" s="14"/>
      <c r="AR35" s="14" t="n">
        <v>329061.799056051</v>
      </c>
      <c r="AS35" s="6" t="n">
        <f aca="false">(AO35/AR35-1)*100</f>
        <v>-30.2139339520894</v>
      </c>
    </row>
    <row r="36" customFormat="false" ht="18" hidden="false" customHeight="false" outlineLevel="0" collapsed="false">
      <c r="A36" s="24" t="n">
        <v>72011415</v>
      </c>
      <c r="B36" s="22" t="s">
        <v>322</v>
      </c>
      <c r="C36" s="20" t="s">
        <v>318</v>
      </c>
      <c r="D36" s="11" t="s">
        <v>307</v>
      </c>
      <c r="E36" s="0" t="s">
        <v>213</v>
      </c>
      <c r="F36" s="0" t="n">
        <v>400</v>
      </c>
      <c r="G36" s="0" t="n">
        <v>6</v>
      </c>
      <c r="H36" s="0" t="s">
        <v>171</v>
      </c>
      <c r="I36" s="0" t="n">
        <v>5000</v>
      </c>
      <c r="J36" s="0" t="n">
        <v>6</v>
      </c>
      <c r="K36" s="0" t="s">
        <v>211</v>
      </c>
      <c r="L36" s="0" t="n">
        <v>128</v>
      </c>
      <c r="M36" s="0" t="n">
        <v>0</v>
      </c>
      <c r="N36" s="0" t="s">
        <v>215</v>
      </c>
      <c r="O36" s="0" t="n">
        <v>12.8</v>
      </c>
      <c r="P36" s="0" t="n">
        <v>0</v>
      </c>
      <c r="Q36" s="0" t="s">
        <v>217</v>
      </c>
      <c r="R36" s="0" t="n">
        <v>8.96</v>
      </c>
      <c r="S36" s="0" t="n">
        <v>0</v>
      </c>
      <c r="T36" s="0" t="s">
        <v>219</v>
      </c>
      <c r="U36" s="0" t="n">
        <v>10</v>
      </c>
      <c r="V36" s="0" t="n">
        <v>6</v>
      </c>
      <c r="W36" s="0" t="s">
        <v>221</v>
      </c>
      <c r="X36" s="0" t="n">
        <v>10</v>
      </c>
      <c r="Y36" s="0" t="n">
        <v>1</v>
      </c>
      <c r="Z36" s="0" t="s">
        <v>168</v>
      </c>
      <c r="AA36" s="0" t="n">
        <v>1</v>
      </c>
      <c r="AB36" s="0" t="n">
        <v>0</v>
      </c>
      <c r="AC36" s="0" t="s">
        <v>168</v>
      </c>
      <c r="AD36" s="0" t="n">
        <v>1</v>
      </c>
      <c r="AE36" s="0" t="n">
        <v>0</v>
      </c>
      <c r="AF36" s="0" t="s">
        <v>168</v>
      </c>
      <c r="AG36" s="0" t="n">
        <v>1</v>
      </c>
      <c r="AH36" s="0" t="n">
        <v>0</v>
      </c>
      <c r="AI36" s="0" t="s">
        <v>168</v>
      </c>
      <c r="AJ36" s="0" t="n">
        <v>1</v>
      </c>
      <c r="AK36" s="0" t="n">
        <v>0</v>
      </c>
      <c r="AL36" s="0" t="s">
        <v>168</v>
      </c>
      <c r="AM36" s="0" t="n">
        <v>1</v>
      </c>
      <c r="AN36" s="0" t="n">
        <v>0</v>
      </c>
      <c r="AO36" s="14" t="n">
        <f aca="true">INDIRECT(E36)*G36/F36+INDIRECT(H36)*J36/I36+INDIRECT(K36)*M36/L36+INDIRECT(N36)*P36/O36+INDIRECT(Q36)*S36/R36+INDIRECT(T36)*V36/U36+INDIRECT(W36)*Y36/X36+INDIRECT(Z36)*AB36/AA36+INDIRECT(AC36)*AE36/AD36+INDIRECT(AF36)*AH36/AG36+INDIRECT(AI36)*AK36/AJ36+INDIRECT(AL36)*AN36/AM36</f>
        <v>296956.692615199</v>
      </c>
      <c r="AP36" s="14"/>
      <c r="AR36" s="14" t="n">
        <v>407935.895426881</v>
      </c>
      <c r="AS36" s="6" t="n">
        <f aca="false">(AO36/AR36-1)*100</f>
        <v>-27.2050594360051</v>
      </c>
    </row>
    <row r="37" customFormat="false" ht="18" hidden="false" customHeight="false" outlineLevel="0" collapsed="false">
      <c r="A37" s="24" t="n">
        <v>72011421</v>
      </c>
      <c r="B37" s="22" t="s">
        <v>323</v>
      </c>
      <c r="C37" s="20" t="s">
        <v>314</v>
      </c>
      <c r="D37" s="11" t="s">
        <v>307</v>
      </c>
      <c r="E37" s="0" t="s">
        <v>213</v>
      </c>
      <c r="F37" s="0" t="n">
        <v>400</v>
      </c>
      <c r="G37" s="0" t="n">
        <v>6</v>
      </c>
      <c r="H37" s="0" t="s">
        <v>171</v>
      </c>
      <c r="I37" s="0" t="n">
        <v>5000</v>
      </c>
      <c r="J37" s="0" t="n">
        <v>6</v>
      </c>
      <c r="K37" s="0" t="s">
        <v>211</v>
      </c>
      <c r="L37" s="0" t="n">
        <v>81.92</v>
      </c>
      <c r="M37" s="0" t="n">
        <v>0</v>
      </c>
      <c r="N37" s="0" t="s">
        <v>215</v>
      </c>
      <c r="O37" s="0" t="n">
        <v>13.1072</v>
      </c>
      <c r="P37" s="0" t="n">
        <v>0</v>
      </c>
      <c r="Q37" s="0" t="s">
        <v>217</v>
      </c>
      <c r="R37" s="0" t="n">
        <v>10.6496</v>
      </c>
      <c r="S37" s="0" t="n">
        <v>0</v>
      </c>
      <c r="T37" s="0" t="s">
        <v>219</v>
      </c>
      <c r="U37" s="0" t="n">
        <v>18</v>
      </c>
      <c r="V37" s="0" t="n">
        <v>6</v>
      </c>
      <c r="W37" s="0" t="s">
        <v>221</v>
      </c>
      <c r="X37" s="0" t="n">
        <v>18</v>
      </c>
      <c r="Y37" s="0" t="n">
        <v>1</v>
      </c>
      <c r="Z37" s="0" t="s">
        <v>168</v>
      </c>
      <c r="AA37" s="0" t="n">
        <v>1</v>
      </c>
      <c r="AB37" s="0" t="n">
        <v>0</v>
      </c>
      <c r="AC37" s="0" t="s">
        <v>168</v>
      </c>
      <c r="AD37" s="0" t="n">
        <v>1</v>
      </c>
      <c r="AE37" s="0" t="n">
        <v>0</v>
      </c>
      <c r="AF37" s="0" t="s">
        <v>168</v>
      </c>
      <c r="AG37" s="0" t="n">
        <v>1</v>
      </c>
      <c r="AH37" s="0" t="n">
        <v>0</v>
      </c>
      <c r="AI37" s="0" t="s">
        <v>168</v>
      </c>
      <c r="AJ37" s="0" t="n">
        <v>1</v>
      </c>
      <c r="AK37" s="0" t="n">
        <v>0</v>
      </c>
      <c r="AL37" s="0" t="s">
        <v>168</v>
      </c>
      <c r="AM37" s="0" t="n">
        <v>1</v>
      </c>
      <c r="AN37" s="0" t="n">
        <v>0</v>
      </c>
      <c r="AO37" s="14" t="n">
        <f aca="true">INDIRECT(E37)*G37/F37+INDIRECT(H37)*J37/I37+INDIRECT(K37)*M37/L37+INDIRECT(N37)*P37/O37+INDIRECT(Q37)*S37/R37+INDIRECT(T37)*V37/U37+INDIRECT(W37)*Y37/X37+INDIRECT(Z37)*AB37/AA37+INDIRECT(AC37)*AE37/AD37+INDIRECT(AF37)*AH37/AG37+INDIRECT(AI37)*AK37/AJ37+INDIRECT(AL37)*AN37/AM37</f>
        <v>167308.350920754</v>
      </c>
      <c r="AP37" s="14"/>
      <c r="AR37" s="14" t="n">
        <v>377690.514417395</v>
      </c>
      <c r="AS37" s="6" t="n">
        <f aca="false">(AO37/AR37-1)*100</f>
        <v>-55.7022629549394</v>
      </c>
    </row>
    <row r="38" customFormat="false" ht="18" hidden="false" customHeight="false" outlineLevel="0" collapsed="false">
      <c r="A38" s="24" t="n">
        <v>72011422</v>
      </c>
      <c r="B38" s="22" t="s">
        <v>323</v>
      </c>
      <c r="C38" s="20" t="s">
        <v>315</v>
      </c>
      <c r="D38" s="11" t="s">
        <v>307</v>
      </c>
      <c r="E38" s="0" t="s">
        <v>213</v>
      </c>
      <c r="F38" s="0" t="n">
        <v>400</v>
      </c>
      <c r="G38" s="0" t="n">
        <v>6</v>
      </c>
      <c r="H38" s="0" t="s">
        <v>171</v>
      </c>
      <c r="I38" s="0" t="n">
        <v>5000</v>
      </c>
      <c r="J38" s="0" t="n">
        <v>6</v>
      </c>
      <c r="K38" s="0" t="s">
        <v>211</v>
      </c>
      <c r="L38" s="0" t="n">
        <v>81.92</v>
      </c>
      <c r="M38" s="0" t="n">
        <v>0</v>
      </c>
      <c r="N38" s="0" t="s">
        <v>215</v>
      </c>
      <c r="O38" s="0" t="n">
        <v>13.1072</v>
      </c>
      <c r="P38" s="0" t="n">
        <v>0</v>
      </c>
      <c r="Q38" s="0" t="s">
        <v>217</v>
      </c>
      <c r="R38" s="0" t="n">
        <v>10.6496</v>
      </c>
      <c r="S38" s="0" t="n">
        <v>0</v>
      </c>
      <c r="T38" s="0" t="s">
        <v>219</v>
      </c>
      <c r="U38" s="0" t="n">
        <v>18</v>
      </c>
      <c r="V38" s="0" t="n">
        <v>6</v>
      </c>
      <c r="W38" s="0" t="s">
        <v>221</v>
      </c>
      <c r="X38" s="0" t="n">
        <v>18</v>
      </c>
      <c r="Y38" s="0" t="n">
        <v>1</v>
      </c>
      <c r="Z38" s="0" t="s">
        <v>168</v>
      </c>
      <c r="AA38" s="0" t="n">
        <v>1</v>
      </c>
      <c r="AB38" s="0" t="n">
        <v>0</v>
      </c>
      <c r="AC38" s="0" t="s">
        <v>168</v>
      </c>
      <c r="AD38" s="0" t="n">
        <v>1</v>
      </c>
      <c r="AE38" s="0" t="n">
        <v>0</v>
      </c>
      <c r="AF38" s="0" t="s">
        <v>168</v>
      </c>
      <c r="AG38" s="0" t="n">
        <v>1</v>
      </c>
      <c r="AH38" s="0" t="n">
        <v>0</v>
      </c>
      <c r="AI38" s="0" t="s">
        <v>168</v>
      </c>
      <c r="AJ38" s="0" t="n">
        <v>1</v>
      </c>
      <c r="AK38" s="0" t="n">
        <v>0</v>
      </c>
      <c r="AL38" s="0" t="s">
        <v>168</v>
      </c>
      <c r="AM38" s="0" t="n">
        <v>1</v>
      </c>
      <c r="AN38" s="0" t="n">
        <v>0</v>
      </c>
      <c r="AO38" s="14" t="n">
        <f aca="true">INDIRECT(E38)*G38/F38+INDIRECT(H38)*J38/I38+INDIRECT(K38)*M38/L38+INDIRECT(N38)*P38/O38+INDIRECT(Q38)*S38/R38+INDIRECT(T38)*V38/U38+INDIRECT(W38)*Y38/X38+INDIRECT(Z38)*AB38/AA38+INDIRECT(AC38)*AE38/AD38+INDIRECT(AF38)*AH38/AG38+INDIRECT(AI38)*AK38/AJ38+INDIRECT(AL38)*AN38/AM38</f>
        <v>167308.350920754</v>
      </c>
      <c r="AP38" s="14"/>
      <c r="AR38" s="14" t="n">
        <v>377690.514417395</v>
      </c>
      <c r="AS38" s="6" t="n">
        <f aca="false">(AO38/AR38-1)*100</f>
        <v>-55.7022629549394</v>
      </c>
    </row>
    <row r="39" customFormat="false" ht="18" hidden="false" customHeight="false" outlineLevel="0" collapsed="false">
      <c r="A39" s="24" t="n">
        <v>72011423</v>
      </c>
      <c r="B39" s="22" t="s">
        <v>323</v>
      </c>
      <c r="C39" s="20" t="s">
        <v>316</v>
      </c>
      <c r="D39" s="11" t="s">
        <v>307</v>
      </c>
      <c r="E39" s="0" t="s">
        <v>213</v>
      </c>
      <c r="F39" s="0" t="n">
        <v>400</v>
      </c>
      <c r="G39" s="0" t="n">
        <v>6</v>
      </c>
      <c r="H39" s="0" t="s">
        <v>171</v>
      </c>
      <c r="I39" s="0" t="n">
        <v>5000</v>
      </c>
      <c r="J39" s="0" t="n">
        <v>6</v>
      </c>
      <c r="K39" s="0" t="s">
        <v>211</v>
      </c>
      <c r="L39" s="0" t="n">
        <v>81.92</v>
      </c>
      <c r="M39" s="0" t="n">
        <v>0</v>
      </c>
      <c r="N39" s="0" t="s">
        <v>215</v>
      </c>
      <c r="O39" s="0" t="n">
        <v>11.4688</v>
      </c>
      <c r="P39" s="0" t="n">
        <v>0</v>
      </c>
      <c r="Q39" s="0" t="s">
        <v>217</v>
      </c>
      <c r="R39" s="0" t="n">
        <v>9.0112</v>
      </c>
      <c r="S39" s="0" t="n">
        <v>0</v>
      </c>
      <c r="T39" s="0" t="s">
        <v>219</v>
      </c>
      <c r="U39" s="0" t="n">
        <v>15</v>
      </c>
      <c r="V39" s="0" t="n">
        <v>6</v>
      </c>
      <c r="W39" s="0" t="s">
        <v>221</v>
      </c>
      <c r="X39" s="0" t="n">
        <v>15</v>
      </c>
      <c r="Y39" s="0" t="n">
        <v>1</v>
      </c>
      <c r="Z39" s="0" t="s">
        <v>168</v>
      </c>
      <c r="AA39" s="0" t="n">
        <v>1</v>
      </c>
      <c r="AB39" s="0" t="n">
        <v>0</v>
      </c>
      <c r="AC39" s="0" t="s">
        <v>168</v>
      </c>
      <c r="AD39" s="0" t="n">
        <v>1</v>
      </c>
      <c r="AE39" s="0" t="n">
        <v>0</v>
      </c>
      <c r="AF39" s="0" t="s">
        <v>168</v>
      </c>
      <c r="AG39" s="0" t="n">
        <v>1</v>
      </c>
      <c r="AH39" s="0" t="n">
        <v>0</v>
      </c>
      <c r="AI39" s="0" t="s">
        <v>168</v>
      </c>
      <c r="AJ39" s="0" t="n">
        <v>1</v>
      </c>
      <c r="AK39" s="0" t="n">
        <v>0</v>
      </c>
      <c r="AL39" s="0" t="s">
        <v>168</v>
      </c>
      <c r="AM39" s="0" t="n">
        <v>1</v>
      </c>
      <c r="AN39" s="0" t="n">
        <v>0</v>
      </c>
      <c r="AO39" s="14" t="n">
        <f aca="true">INDIRECT(E39)*G39/F39+INDIRECT(H39)*J39/I39+INDIRECT(K39)*M39/L39+INDIRECT(N39)*P39/O39+INDIRECT(Q39)*S39/R39+INDIRECT(T39)*V39/U39+INDIRECT(W39)*Y39/X39+INDIRECT(Z39)*AB39/AA39+INDIRECT(AC39)*AE39/AD39+INDIRECT(AF39)*AH39/AG39+INDIRECT(AI39)*AK39/AJ39+INDIRECT(AL39)*AN39/AM39</f>
        <v>199720.436344366</v>
      </c>
      <c r="AP39" s="14"/>
      <c r="AR39" s="14" t="n">
        <v>434045.831620409</v>
      </c>
      <c r="AS39" s="6" t="n">
        <f aca="false">(AO39/AR39-1)*100</f>
        <v>-53.9863254535228</v>
      </c>
    </row>
    <row r="40" customFormat="false" ht="18" hidden="false" customHeight="false" outlineLevel="0" collapsed="false">
      <c r="A40" s="24" t="n">
        <v>72011424</v>
      </c>
      <c r="B40" s="22" t="s">
        <v>323</v>
      </c>
      <c r="C40" s="20" t="s">
        <v>317</v>
      </c>
      <c r="D40" s="11" t="s">
        <v>307</v>
      </c>
      <c r="E40" s="0" t="s">
        <v>213</v>
      </c>
      <c r="F40" s="0" t="n">
        <v>400</v>
      </c>
      <c r="G40" s="0" t="n">
        <v>6</v>
      </c>
      <c r="H40" s="0" t="s">
        <v>171</v>
      </c>
      <c r="I40" s="0" t="n">
        <v>5000</v>
      </c>
      <c r="J40" s="0" t="n">
        <v>6</v>
      </c>
      <c r="K40" s="0" t="s">
        <v>211</v>
      </c>
      <c r="L40" s="0" t="n">
        <v>81.92</v>
      </c>
      <c r="M40" s="0" t="n">
        <v>0</v>
      </c>
      <c r="N40" s="0" t="s">
        <v>215</v>
      </c>
      <c r="O40" s="0" t="n">
        <v>9.8304</v>
      </c>
      <c r="P40" s="0" t="n">
        <v>0</v>
      </c>
      <c r="Q40" s="0" t="s">
        <v>217</v>
      </c>
      <c r="R40" s="0" t="n">
        <v>7.3728</v>
      </c>
      <c r="S40" s="0" t="n">
        <v>0</v>
      </c>
      <c r="T40" s="0" t="s">
        <v>219</v>
      </c>
      <c r="U40" s="0" t="n">
        <v>11</v>
      </c>
      <c r="V40" s="0" t="n">
        <v>6</v>
      </c>
      <c r="W40" s="0" t="s">
        <v>221</v>
      </c>
      <c r="X40" s="0" t="n">
        <v>11</v>
      </c>
      <c r="Y40" s="0" t="n">
        <v>1</v>
      </c>
      <c r="Z40" s="0" t="s">
        <v>168</v>
      </c>
      <c r="AA40" s="0" t="n">
        <v>1</v>
      </c>
      <c r="AB40" s="0" t="n">
        <v>0</v>
      </c>
      <c r="AC40" s="0" t="s">
        <v>168</v>
      </c>
      <c r="AD40" s="0" t="n">
        <v>1</v>
      </c>
      <c r="AE40" s="0" t="n">
        <v>0</v>
      </c>
      <c r="AF40" s="0" t="s">
        <v>168</v>
      </c>
      <c r="AG40" s="0" t="n">
        <v>1</v>
      </c>
      <c r="AH40" s="0" t="n">
        <v>0</v>
      </c>
      <c r="AI40" s="0" t="s">
        <v>168</v>
      </c>
      <c r="AJ40" s="0" t="n">
        <v>1</v>
      </c>
      <c r="AK40" s="0" t="n">
        <v>0</v>
      </c>
      <c r="AL40" s="0" t="s">
        <v>168</v>
      </c>
      <c r="AM40" s="0" t="n">
        <v>1</v>
      </c>
      <c r="AN40" s="0" t="n">
        <v>0</v>
      </c>
      <c r="AO40" s="14" t="n">
        <f aca="true">INDIRECT(E40)*G40/F40+INDIRECT(H40)*J40/I40+INDIRECT(K40)*M40/L40+INDIRECT(N40)*P40/O40+INDIRECT(Q40)*S40/R40+INDIRECT(T40)*V40/U40+INDIRECT(W40)*Y40/X40+INDIRECT(Z40)*AB40/AA40+INDIRECT(AC40)*AE40/AD40+INDIRECT(AF40)*AH40/AG40+INDIRECT(AI40)*AK40/AJ40+INDIRECT(AL40)*AN40/AM40</f>
        <v>270437.713632244</v>
      </c>
      <c r="AP40" s="14"/>
      <c r="AR40" s="14" t="n">
        <v>514159.06102508</v>
      </c>
      <c r="AS40" s="6" t="n">
        <f aca="false">(AO40/AR40-1)*100</f>
        <v>-47.4019356786065</v>
      </c>
    </row>
    <row r="41" customFormat="false" ht="18" hidden="false" customHeight="false" outlineLevel="0" collapsed="false">
      <c r="A41" s="24" t="n">
        <v>72011425</v>
      </c>
      <c r="B41" s="22" t="s">
        <v>323</v>
      </c>
      <c r="C41" s="20" t="s">
        <v>318</v>
      </c>
      <c r="D41" s="11" t="s">
        <v>307</v>
      </c>
      <c r="E41" s="0" t="s">
        <v>213</v>
      </c>
      <c r="F41" s="0" t="n">
        <v>400</v>
      </c>
      <c r="G41" s="0" t="n">
        <v>6</v>
      </c>
      <c r="H41" s="0" t="s">
        <v>171</v>
      </c>
      <c r="I41" s="0" t="n">
        <v>5000</v>
      </c>
      <c r="J41" s="0" t="n">
        <v>6</v>
      </c>
      <c r="K41" s="0" t="s">
        <v>211</v>
      </c>
      <c r="L41" s="0" t="n">
        <v>81.92</v>
      </c>
      <c r="M41" s="0" t="n">
        <v>0</v>
      </c>
      <c r="N41" s="0" t="s">
        <v>215</v>
      </c>
      <c r="O41" s="0" t="n">
        <v>8.192</v>
      </c>
      <c r="P41" s="0" t="n">
        <v>0</v>
      </c>
      <c r="Q41" s="0" t="s">
        <v>217</v>
      </c>
      <c r="R41" s="0" t="n">
        <v>5.7344</v>
      </c>
      <c r="S41" s="0" t="n">
        <v>0</v>
      </c>
      <c r="T41" s="0" t="s">
        <v>219</v>
      </c>
      <c r="U41" s="0" t="n">
        <v>8</v>
      </c>
      <c r="V41" s="0" t="n">
        <v>6</v>
      </c>
      <c r="W41" s="0" t="s">
        <v>221</v>
      </c>
      <c r="X41" s="0" t="n">
        <v>8</v>
      </c>
      <c r="Y41" s="0" t="n">
        <v>1</v>
      </c>
      <c r="Z41" s="0" t="s">
        <v>168</v>
      </c>
      <c r="AA41" s="0" t="n">
        <v>1</v>
      </c>
      <c r="AB41" s="0" t="n">
        <v>0</v>
      </c>
      <c r="AC41" s="0" t="s">
        <v>168</v>
      </c>
      <c r="AD41" s="0" t="n">
        <v>1</v>
      </c>
      <c r="AE41" s="0" t="n">
        <v>0</v>
      </c>
      <c r="AF41" s="0" t="s">
        <v>168</v>
      </c>
      <c r="AG41" s="0" t="n">
        <v>1</v>
      </c>
      <c r="AH41" s="0" t="n">
        <v>0</v>
      </c>
      <c r="AI41" s="0" t="s">
        <v>168</v>
      </c>
      <c r="AJ41" s="0" t="n">
        <v>1</v>
      </c>
      <c r="AK41" s="0" t="n">
        <v>0</v>
      </c>
      <c r="AL41" s="0" t="s">
        <v>168</v>
      </c>
      <c r="AM41" s="0" t="n">
        <v>1</v>
      </c>
      <c r="AN41" s="0" t="n">
        <v>0</v>
      </c>
      <c r="AO41" s="14" t="n">
        <f aca="true">INDIRECT(E41)*G41/F41+INDIRECT(H41)*J41/I41+INDIRECT(K41)*M41/L41+INDIRECT(N41)*P41/O41+INDIRECT(Q41)*S41/R41+INDIRECT(T41)*V41/U41+INDIRECT(W41)*Y41/X41+INDIRECT(Z41)*AB41/AA41+INDIRECT(AC41)*AE41/AD41+INDIRECT(AF41)*AH41/AG41+INDIRECT(AI41)*AK41/AJ41+INDIRECT(AL41)*AN41/AM41</f>
        <v>369883.884818324</v>
      </c>
      <c r="AP41" s="14"/>
      <c r="AR41" s="14" t="n">
        <v>637399.836604502</v>
      </c>
      <c r="AS41" s="6" t="n">
        <f aca="false">(AO41/AR41-1)*100</f>
        <v>-41.969880822572</v>
      </c>
    </row>
    <row r="42" customFormat="false" ht="18" hidden="false" customHeight="false" outlineLevel="0" collapsed="false">
      <c r="A42" s="24" t="n">
        <v>72011451</v>
      </c>
      <c r="B42" s="22" t="s">
        <v>324</v>
      </c>
      <c r="C42" s="20" t="s">
        <v>314</v>
      </c>
      <c r="D42" s="11" t="s">
        <v>325</v>
      </c>
      <c r="E42" s="0" t="s">
        <v>213</v>
      </c>
      <c r="F42" s="0" t="n">
        <v>180</v>
      </c>
      <c r="G42" s="0" t="n">
        <v>6</v>
      </c>
      <c r="H42" s="0" t="s">
        <v>171</v>
      </c>
      <c r="I42" s="0" t="n">
        <v>5000</v>
      </c>
      <c r="J42" s="0" t="n">
        <v>6</v>
      </c>
      <c r="K42" s="0" t="s">
        <v>211</v>
      </c>
      <c r="L42" s="0" t="n">
        <v>100</v>
      </c>
      <c r="M42" s="0" t="n">
        <v>0</v>
      </c>
      <c r="N42" s="0" t="s">
        <v>215</v>
      </c>
      <c r="O42" s="0" t="n">
        <v>16.8</v>
      </c>
      <c r="P42" s="0" t="n">
        <v>0</v>
      </c>
      <c r="Q42" s="0" t="s">
        <v>217</v>
      </c>
      <c r="R42" s="0" t="n">
        <v>13.6</v>
      </c>
      <c r="S42" s="0" t="n">
        <v>0</v>
      </c>
      <c r="T42" s="0" t="s">
        <v>219</v>
      </c>
      <c r="U42" s="0" t="n">
        <v>10</v>
      </c>
      <c r="V42" s="0" t="n">
        <v>6</v>
      </c>
      <c r="W42" s="0" t="s">
        <v>221</v>
      </c>
      <c r="X42" s="0" t="n">
        <v>10</v>
      </c>
      <c r="Y42" s="0" t="n">
        <v>1</v>
      </c>
      <c r="Z42" s="0" t="s">
        <v>168</v>
      </c>
      <c r="AA42" s="0" t="n">
        <v>1</v>
      </c>
      <c r="AB42" s="0" t="n">
        <v>0</v>
      </c>
      <c r="AC42" s="0" t="s">
        <v>168</v>
      </c>
      <c r="AD42" s="0" t="n">
        <v>1</v>
      </c>
      <c r="AE42" s="0" t="n">
        <v>0</v>
      </c>
      <c r="AF42" s="0" t="s">
        <v>168</v>
      </c>
      <c r="AG42" s="0" t="n">
        <v>1</v>
      </c>
      <c r="AH42" s="0" t="n">
        <v>0</v>
      </c>
      <c r="AI42" s="0" t="s">
        <v>168</v>
      </c>
      <c r="AJ42" s="0" t="n">
        <v>1</v>
      </c>
      <c r="AK42" s="0" t="n">
        <v>0</v>
      </c>
      <c r="AL42" s="0" t="s">
        <v>168</v>
      </c>
      <c r="AM42" s="0" t="n">
        <v>1</v>
      </c>
      <c r="AN42" s="0" t="n">
        <v>0</v>
      </c>
      <c r="AO42" s="14" t="n">
        <f aca="true">INDIRECT(E42)*G42/F42+INDIRECT(H42)*J42/I42+INDIRECT(K42)*M42/L42+INDIRECT(N42)*P42/O42+INDIRECT(Q42)*S42/R42+INDIRECT(T42)*V42/U42+INDIRECT(W42)*Y42/X42+INDIRECT(Z42)*AB42/AA42+INDIRECT(AC42)*AE42/AD42+INDIRECT(AF42)*AH42/AG42+INDIRECT(AI42)*AK42/AJ42+INDIRECT(AL42)*AN42/AM42</f>
        <v>302823.32804072</v>
      </c>
      <c r="AP42" s="14"/>
      <c r="AR42" s="14" t="n">
        <v>337844.198478171</v>
      </c>
      <c r="AS42" s="6" t="n">
        <f aca="false">(AO42/AR42-1)*100</f>
        <v>-10.3659824839982</v>
      </c>
    </row>
    <row r="43" customFormat="false" ht="18" hidden="false" customHeight="false" outlineLevel="0" collapsed="false">
      <c r="A43" s="24" t="n">
        <v>72011452</v>
      </c>
      <c r="B43" s="22" t="s">
        <v>324</v>
      </c>
      <c r="C43" s="20" t="s">
        <v>315</v>
      </c>
      <c r="D43" s="11" t="s">
        <v>325</v>
      </c>
      <c r="E43" s="0" t="s">
        <v>213</v>
      </c>
      <c r="F43" s="0" t="n">
        <v>180</v>
      </c>
      <c r="G43" s="0" t="n">
        <v>6</v>
      </c>
      <c r="H43" s="0" t="s">
        <v>171</v>
      </c>
      <c r="I43" s="0" t="n">
        <v>5000</v>
      </c>
      <c r="J43" s="0" t="n">
        <v>6</v>
      </c>
      <c r="K43" s="0" t="s">
        <v>211</v>
      </c>
      <c r="L43" s="0" t="n">
        <v>100</v>
      </c>
      <c r="M43" s="0" t="n">
        <v>0</v>
      </c>
      <c r="N43" s="0" t="s">
        <v>215</v>
      </c>
      <c r="O43" s="0" t="n">
        <v>16.8</v>
      </c>
      <c r="P43" s="0" t="n">
        <v>0</v>
      </c>
      <c r="Q43" s="0" t="s">
        <v>217</v>
      </c>
      <c r="R43" s="0" t="n">
        <v>13.6</v>
      </c>
      <c r="S43" s="0" t="n">
        <v>0</v>
      </c>
      <c r="T43" s="0" t="s">
        <v>219</v>
      </c>
      <c r="U43" s="0" t="n">
        <v>10</v>
      </c>
      <c r="V43" s="0" t="n">
        <v>6</v>
      </c>
      <c r="W43" s="0" t="s">
        <v>221</v>
      </c>
      <c r="X43" s="0" t="n">
        <v>10</v>
      </c>
      <c r="Y43" s="0" t="n">
        <v>1</v>
      </c>
      <c r="Z43" s="0" t="s">
        <v>168</v>
      </c>
      <c r="AA43" s="0" t="n">
        <v>1</v>
      </c>
      <c r="AB43" s="0" t="n">
        <v>0</v>
      </c>
      <c r="AC43" s="0" t="s">
        <v>168</v>
      </c>
      <c r="AD43" s="0" t="n">
        <v>1</v>
      </c>
      <c r="AE43" s="0" t="n">
        <v>0</v>
      </c>
      <c r="AF43" s="0" t="s">
        <v>168</v>
      </c>
      <c r="AG43" s="0" t="n">
        <v>1</v>
      </c>
      <c r="AH43" s="0" t="n">
        <v>0</v>
      </c>
      <c r="AI43" s="0" t="s">
        <v>168</v>
      </c>
      <c r="AJ43" s="0" t="n">
        <v>1</v>
      </c>
      <c r="AK43" s="0" t="n">
        <v>0</v>
      </c>
      <c r="AL43" s="0" t="s">
        <v>168</v>
      </c>
      <c r="AM43" s="0" t="n">
        <v>1</v>
      </c>
      <c r="AN43" s="0" t="n">
        <v>0</v>
      </c>
      <c r="AO43" s="14" t="n">
        <f aca="true">INDIRECT(E43)*G43/F43+INDIRECT(H43)*J43/I43+INDIRECT(K43)*M43/L43+INDIRECT(N43)*P43/O43+INDIRECT(Q43)*S43/R43+INDIRECT(T43)*V43/U43+INDIRECT(W43)*Y43/X43+INDIRECT(Z43)*AB43/AA43+INDIRECT(AC43)*AE43/AD43+INDIRECT(AF43)*AH43/AG43+INDIRECT(AI43)*AK43/AJ43+INDIRECT(AL43)*AN43/AM43</f>
        <v>302823.32804072</v>
      </c>
      <c r="AP43" s="14"/>
      <c r="AR43" s="14" t="n">
        <v>337844.198478171</v>
      </c>
      <c r="AS43" s="6" t="n">
        <f aca="false">(AO43/AR43-1)*100</f>
        <v>-10.3659824839982</v>
      </c>
    </row>
    <row r="44" customFormat="false" ht="18" hidden="false" customHeight="false" outlineLevel="0" collapsed="false">
      <c r="A44" s="24" t="n">
        <v>72011453</v>
      </c>
      <c r="B44" s="22" t="s">
        <v>324</v>
      </c>
      <c r="C44" s="20" t="s">
        <v>316</v>
      </c>
      <c r="D44" s="11" t="s">
        <v>325</v>
      </c>
      <c r="E44" s="0" t="s">
        <v>213</v>
      </c>
      <c r="F44" s="0" t="n">
        <v>180</v>
      </c>
      <c r="G44" s="0" t="n">
        <v>6</v>
      </c>
      <c r="H44" s="0" t="s">
        <v>171</v>
      </c>
      <c r="I44" s="0" t="n">
        <v>5000</v>
      </c>
      <c r="J44" s="0" t="n">
        <v>6</v>
      </c>
      <c r="K44" s="0" t="s">
        <v>211</v>
      </c>
      <c r="L44" s="0" t="n">
        <v>100</v>
      </c>
      <c r="M44" s="0" t="n">
        <v>0</v>
      </c>
      <c r="N44" s="0" t="s">
        <v>215</v>
      </c>
      <c r="O44" s="0" t="n">
        <v>15.2</v>
      </c>
      <c r="P44" s="0" t="n">
        <v>0</v>
      </c>
      <c r="Q44" s="0" t="s">
        <v>217</v>
      </c>
      <c r="R44" s="0" t="n">
        <v>12</v>
      </c>
      <c r="S44" s="0" t="n">
        <v>0</v>
      </c>
      <c r="T44" s="0" t="s">
        <v>219</v>
      </c>
      <c r="U44" s="0" t="n">
        <v>8</v>
      </c>
      <c r="V44" s="0" t="n">
        <v>6</v>
      </c>
      <c r="W44" s="0" t="s">
        <v>221</v>
      </c>
      <c r="X44" s="0" t="n">
        <v>8</v>
      </c>
      <c r="Y44" s="0" t="n">
        <v>1</v>
      </c>
      <c r="Z44" s="0" t="s">
        <v>168</v>
      </c>
      <c r="AA44" s="0" t="n">
        <v>1</v>
      </c>
      <c r="AB44" s="0" t="n">
        <v>0</v>
      </c>
      <c r="AC44" s="0" t="s">
        <v>168</v>
      </c>
      <c r="AD44" s="0" t="n">
        <v>1</v>
      </c>
      <c r="AE44" s="0" t="n">
        <v>0</v>
      </c>
      <c r="AF44" s="0" t="s">
        <v>168</v>
      </c>
      <c r="AG44" s="0" t="n">
        <v>1</v>
      </c>
      <c r="AH44" s="0" t="n">
        <v>0</v>
      </c>
      <c r="AI44" s="0" t="s">
        <v>168</v>
      </c>
      <c r="AJ44" s="0" t="n">
        <v>1</v>
      </c>
      <c r="AK44" s="0" t="n">
        <v>0</v>
      </c>
      <c r="AL44" s="0" t="s">
        <v>168</v>
      </c>
      <c r="AM44" s="0" t="n">
        <v>1</v>
      </c>
      <c r="AN44" s="0" t="n">
        <v>0</v>
      </c>
      <c r="AO44" s="14" t="n">
        <f aca="true">INDIRECT(E44)*G44/F44+INDIRECT(H44)*J44/I44+INDIRECT(K44)*M44/L44+INDIRECT(N44)*P44/O44+INDIRECT(Q44)*S44/R44+INDIRECT(T44)*V44/U44+INDIRECT(W44)*Y44/X44+INDIRECT(Z44)*AB44/AA44+INDIRECT(AC44)*AE44/AD44+INDIRECT(AF44)*AH44/AG44+INDIRECT(AI44)*AK44/AJ44+INDIRECT(AL44)*AN44/AM44</f>
        <v>375750.520243845</v>
      </c>
      <c r="AP44" s="14"/>
      <c r="AR44" s="14" t="n">
        <v>380562.28793574</v>
      </c>
      <c r="AS44" s="6" t="n">
        <f aca="false">(AO44/AR44-1)*100</f>
        <v>-1.2643837407001</v>
      </c>
    </row>
    <row r="45" customFormat="false" ht="18" hidden="false" customHeight="false" outlineLevel="0" collapsed="false">
      <c r="A45" s="24" t="n">
        <v>72011454</v>
      </c>
      <c r="B45" s="22" t="s">
        <v>324</v>
      </c>
      <c r="C45" s="20" t="s">
        <v>317</v>
      </c>
      <c r="D45" s="11" t="s">
        <v>325</v>
      </c>
      <c r="E45" s="0" t="s">
        <v>213</v>
      </c>
      <c r="F45" s="0" t="n">
        <v>180</v>
      </c>
      <c r="G45" s="0" t="n">
        <v>6</v>
      </c>
      <c r="H45" s="0" t="s">
        <v>171</v>
      </c>
      <c r="I45" s="0" t="n">
        <v>5000</v>
      </c>
      <c r="J45" s="0" t="n">
        <v>6</v>
      </c>
      <c r="K45" s="0" t="s">
        <v>211</v>
      </c>
      <c r="L45" s="0" t="n">
        <v>100</v>
      </c>
      <c r="M45" s="0" t="n">
        <v>0</v>
      </c>
      <c r="N45" s="0" t="s">
        <v>215</v>
      </c>
      <c r="O45" s="0" t="n">
        <v>13.6</v>
      </c>
      <c r="P45" s="0" t="n">
        <v>0</v>
      </c>
      <c r="Q45" s="0" t="s">
        <v>217</v>
      </c>
      <c r="R45" s="0" t="n">
        <v>10.4</v>
      </c>
      <c r="S45" s="0" t="n">
        <v>0</v>
      </c>
      <c r="T45" s="0" t="s">
        <v>219</v>
      </c>
      <c r="U45" s="0" t="n">
        <v>7</v>
      </c>
      <c r="V45" s="0" t="n">
        <v>6</v>
      </c>
      <c r="W45" s="0" t="s">
        <v>221</v>
      </c>
      <c r="X45" s="0" t="n">
        <v>7</v>
      </c>
      <c r="Y45" s="0" t="n">
        <v>1</v>
      </c>
      <c r="Z45" s="0" t="s">
        <v>168</v>
      </c>
      <c r="AA45" s="0" t="n">
        <v>1</v>
      </c>
      <c r="AB45" s="0" t="n">
        <v>0</v>
      </c>
      <c r="AC45" s="0" t="s">
        <v>168</v>
      </c>
      <c r="AD45" s="0" t="n">
        <v>1</v>
      </c>
      <c r="AE45" s="0" t="n">
        <v>0</v>
      </c>
      <c r="AF45" s="0" t="s">
        <v>168</v>
      </c>
      <c r="AG45" s="0" t="n">
        <v>1</v>
      </c>
      <c r="AH45" s="0" t="n">
        <v>0</v>
      </c>
      <c r="AI45" s="0" t="s">
        <v>168</v>
      </c>
      <c r="AJ45" s="0" t="n">
        <v>1</v>
      </c>
      <c r="AK45" s="0" t="n">
        <v>0</v>
      </c>
      <c r="AL45" s="0" t="s">
        <v>168</v>
      </c>
      <c r="AM45" s="0" t="n">
        <v>1</v>
      </c>
      <c r="AN45" s="0" t="n">
        <v>0</v>
      </c>
      <c r="AO45" s="14" t="n">
        <f aca="true">INDIRECT(E45)*G45/F45+INDIRECT(H45)*J45/I45+INDIRECT(K45)*M45/L45+INDIRECT(N45)*P45/O45+INDIRECT(Q45)*S45/R45+INDIRECT(T45)*V45/U45+INDIRECT(W45)*Y45/X45+INDIRECT(Z45)*AB45/AA45+INDIRECT(AC45)*AE45/AD45+INDIRECT(AF45)*AH45/AG45+INDIRECT(AI45)*AK45/AJ45+INDIRECT(AL45)*AN45/AM45</f>
        <v>427841.371817505</v>
      </c>
      <c r="AP45" s="14"/>
      <c r="AR45" s="14" t="n">
        <v>439163.8507661</v>
      </c>
      <c r="AS45" s="6" t="n">
        <f aca="false">(AO45/AR45-1)*100</f>
        <v>-2.57819010577548</v>
      </c>
    </row>
    <row r="46" customFormat="false" ht="18" hidden="false" customHeight="false" outlineLevel="0" collapsed="false">
      <c r="A46" s="24" t="n">
        <v>72011455</v>
      </c>
      <c r="B46" s="22" t="s">
        <v>324</v>
      </c>
      <c r="C46" s="20" t="s">
        <v>318</v>
      </c>
      <c r="D46" s="11" t="s">
        <v>325</v>
      </c>
      <c r="E46" s="0" t="s">
        <v>213</v>
      </c>
      <c r="F46" s="0" t="n">
        <v>180</v>
      </c>
      <c r="G46" s="0" t="n">
        <v>6</v>
      </c>
      <c r="H46" s="0" t="s">
        <v>171</v>
      </c>
      <c r="I46" s="0" t="n">
        <v>5000</v>
      </c>
      <c r="J46" s="0" t="n">
        <v>6</v>
      </c>
      <c r="K46" s="0" t="s">
        <v>211</v>
      </c>
      <c r="L46" s="0" t="n">
        <v>100</v>
      </c>
      <c r="M46" s="0" t="n">
        <v>0</v>
      </c>
      <c r="N46" s="0" t="s">
        <v>215</v>
      </c>
      <c r="O46" s="0" t="n">
        <v>12</v>
      </c>
      <c r="P46" s="0" t="n">
        <v>0</v>
      </c>
      <c r="Q46" s="0" t="s">
        <v>217</v>
      </c>
      <c r="R46" s="0" t="n">
        <v>8.8</v>
      </c>
      <c r="S46" s="0" t="n">
        <v>0</v>
      </c>
      <c r="T46" s="0" t="s">
        <v>219</v>
      </c>
      <c r="U46" s="0" t="n">
        <v>6</v>
      </c>
      <c r="V46" s="0" t="n">
        <v>6</v>
      </c>
      <c r="W46" s="0" t="s">
        <v>221</v>
      </c>
      <c r="X46" s="0" t="n">
        <v>6</v>
      </c>
      <c r="Y46" s="0" t="n">
        <v>1</v>
      </c>
      <c r="Z46" s="0" t="s">
        <v>168</v>
      </c>
      <c r="AA46" s="0" t="n">
        <v>1</v>
      </c>
      <c r="AB46" s="0" t="n">
        <v>0</v>
      </c>
      <c r="AC46" s="0" t="s">
        <v>168</v>
      </c>
      <c r="AD46" s="0" t="n">
        <v>1</v>
      </c>
      <c r="AE46" s="0" t="n">
        <v>0</v>
      </c>
      <c r="AF46" s="0" t="s">
        <v>168</v>
      </c>
      <c r="AG46" s="0" t="n">
        <v>1</v>
      </c>
      <c r="AH46" s="0" t="n">
        <v>0</v>
      </c>
      <c r="AI46" s="0" t="s">
        <v>168</v>
      </c>
      <c r="AJ46" s="0" t="n">
        <v>1</v>
      </c>
      <c r="AK46" s="0" t="n">
        <v>0</v>
      </c>
      <c r="AL46" s="0" t="s">
        <v>168</v>
      </c>
      <c r="AM46" s="0" t="n">
        <v>1</v>
      </c>
      <c r="AN46" s="0" t="n">
        <v>0</v>
      </c>
      <c r="AO46" s="14" t="n">
        <f aca="true">INDIRECT(E46)*G46/F46+INDIRECT(H46)*J46/I46+INDIRECT(K46)*M46/L46+INDIRECT(N46)*P46/O46+INDIRECT(Q46)*S46/R46+INDIRECT(T46)*V46/U46+INDIRECT(W46)*Y46/X46+INDIRECT(Z46)*AB46/AA46+INDIRECT(AC46)*AE46/AD46+INDIRECT(AF46)*AH46/AG46+INDIRECT(AI46)*AK46/AJ46+INDIRECT(AL46)*AN46/AM46</f>
        <v>497295.840582386</v>
      </c>
      <c r="AP46" s="14"/>
      <c r="AR46" s="14" t="n">
        <v>525348.457619182</v>
      </c>
      <c r="AS46" s="6" t="n">
        <f aca="false">(AO46/AR46-1)*100</f>
        <v>-5.33981143942573</v>
      </c>
    </row>
    <row r="47" customFormat="false" ht="18" hidden="false" customHeight="false" outlineLevel="0" collapsed="false">
      <c r="A47" s="24" t="n">
        <v>72011441</v>
      </c>
      <c r="B47" s="22" t="s">
        <v>326</v>
      </c>
      <c r="C47" s="20" t="s">
        <v>314</v>
      </c>
      <c r="D47" s="11" t="s">
        <v>325</v>
      </c>
      <c r="E47" s="0" t="s">
        <v>213</v>
      </c>
      <c r="F47" s="0" t="n">
        <v>180</v>
      </c>
      <c r="G47" s="0" t="n">
        <v>6</v>
      </c>
      <c r="H47" s="0" t="s">
        <v>171</v>
      </c>
      <c r="I47" s="0" t="n">
        <v>5000</v>
      </c>
      <c r="J47" s="0" t="n">
        <v>6</v>
      </c>
      <c r="K47" s="0" t="s">
        <v>211</v>
      </c>
      <c r="L47" s="0" t="n">
        <v>100</v>
      </c>
      <c r="M47" s="0" t="n">
        <v>0</v>
      </c>
      <c r="N47" s="0" t="s">
        <v>215</v>
      </c>
      <c r="O47" s="0" t="n">
        <v>16.8</v>
      </c>
      <c r="P47" s="0" t="n">
        <v>0</v>
      </c>
      <c r="Q47" s="0" t="s">
        <v>217</v>
      </c>
      <c r="R47" s="0" t="n">
        <v>13.6</v>
      </c>
      <c r="S47" s="0" t="n">
        <v>0</v>
      </c>
      <c r="T47" s="0" t="s">
        <v>219</v>
      </c>
      <c r="U47" s="0" t="n">
        <v>10</v>
      </c>
      <c r="V47" s="0" t="n">
        <v>6</v>
      </c>
      <c r="W47" s="0" t="s">
        <v>221</v>
      </c>
      <c r="X47" s="0" t="n">
        <v>10</v>
      </c>
      <c r="Y47" s="0" t="n">
        <v>1</v>
      </c>
      <c r="Z47" s="0" t="s">
        <v>168</v>
      </c>
      <c r="AA47" s="0" t="n">
        <v>1</v>
      </c>
      <c r="AB47" s="0" t="n">
        <v>0</v>
      </c>
      <c r="AC47" s="0" t="s">
        <v>168</v>
      </c>
      <c r="AD47" s="0" t="n">
        <v>1</v>
      </c>
      <c r="AE47" s="0" t="n">
        <v>0</v>
      </c>
      <c r="AF47" s="0" t="s">
        <v>168</v>
      </c>
      <c r="AG47" s="0" t="n">
        <v>1</v>
      </c>
      <c r="AH47" s="0" t="n">
        <v>0</v>
      </c>
      <c r="AI47" s="0" t="s">
        <v>168</v>
      </c>
      <c r="AJ47" s="0" t="n">
        <v>1</v>
      </c>
      <c r="AK47" s="0" t="n">
        <v>0</v>
      </c>
      <c r="AL47" s="0" t="s">
        <v>168</v>
      </c>
      <c r="AM47" s="0" t="n">
        <v>1</v>
      </c>
      <c r="AN47" s="0" t="n">
        <v>0</v>
      </c>
      <c r="AO47" s="14" t="n">
        <f aca="true">INDIRECT(E47)*G47/F47+INDIRECT(H47)*J47/I47+INDIRECT(K47)*M47/L47+INDIRECT(N47)*P47/O47+INDIRECT(Q47)*S47/R47+INDIRECT(T47)*V47/U47+INDIRECT(W47)*Y47/X47+INDIRECT(Z47)*AB47/AA47+INDIRECT(AC47)*AE47/AD47+INDIRECT(AF47)*AH47/AG47+INDIRECT(AI47)*AK47/AJ47+INDIRECT(AL47)*AN47/AM47</f>
        <v>302823.32804072</v>
      </c>
      <c r="AP47" s="14"/>
      <c r="AR47" s="14" t="n">
        <v>337844.198478171</v>
      </c>
      <c r="AS47" s="6" t="n">
        <f aca="false">(AO47/AR47-1)*100</f>
        <v>-10.3659824839982</v>
      </c>
    </row>
    <row r="48" customFormat="false" ht="18" hidden="false" customHeight="false" outlineLevel="0" collapsed="false">
      <c r="A48" s="24" t="n">
        <v>72011442</v>
      </c>
      <c r="B48" s="22" t="s">
        <v>326</v>
      </c>
      <c r="C48" s="20" t="s">
        <v>315</v>
      </c>
      <c r="D48" s="11" t="s">
        <v>325</v>
      </c>
      <c r="E48" s="0" t="s">
        <v>213</v>
      </c>
      <c r="F48" s="0" t="n">
        <v>180</v>
      </c>
      <c r="G48" s="0" t="n">
        <v>6</v>
      </c>
      <c r="H48" s="0" t="s">
        <v>171</v>
      </c>
      <c r="I48" s="0" t="n">
        <v>5000</v>
      </c>
      <c r="J48" s="0" t="n">
        <v>6</v>
      </c>
      <c r="K48" s="0" t="s">
        <v>211</v>
      </c>
      <c r="L48" s="0" t="n">
        <v>100</v>
      </c>
      <c r="M48" s="0" t="n">
        <v>0</v>
      </c>
      <c r="N48" s="0" t="s">
        <v>215</v>
      </c>
      <c r="O48" s="0" t="n">
        <v>16.8</v>
      </c>
      <c r="P48" s="0" t="n">
        <v>0</v>
      </c>
      <c r="Q48" s="0" t="s">
        <v>217</v>
      </c>
      <c r="R48" s="0" t="n">
        <v>13.6</v>
      </c>
      <c r="S48" s="0" t="n">
        <v>0</v>
      </c>
      <c r="T48" s="0" t="s">
        <v>219</v>
      </c>
      <c r="U48" s="0" t="n">
        <v>10</v>
      </c>
      <c r="V48" s="0" t="n">
        <v>6</v>
      </c>
      <c r="W48" s="0" t="s">
        <v>221</v>
      </c>
      <c r="X48" s="0" t="n">
        <v>10</v>
      </c>
      <c r="Y48" s="0" t="n">
        <v>1</v>
      </c>
      <c r="Z48" s="0" t="s">
        <v>168</v>
      </c>
      <c r="AA48" s="0" t="n">
        <v>1</v>
      </c>
      <c r="AB48" s="0" t="n">
        <v>0</v>
      </c>
      <c r="AC48" s="0" t="s">
        <v>168</v>
      </c>
      <c r="AD48" s="0" t="n">
        <v>1</v>
      </c>
      <c r="AE48" s="0" t="n">
        <v>0</v>
      </c>
      <c r="AF48" s="0" t="s">
        <v>168</v>
      </c>
      <c r="AG48" s="0" t="n">
        <v>1</v>
      </c>
      <c r="AH48" s="0" t="n">
        <v>0</v>
      </c>
      <c r="AI48" s="0" t="s">
        <v>168</v>
      </c>
      <c r="AJ48" s="0" t="n">
        <v>1</v>
      </c>
      <c r="AK48" s="0" t="n">
        <v>0</v>
      </c>
      <c r="AL48" s="0" t="s">
        <v>168</v>
      </c>
      <c r="AM48" s="0" t="n">
        <v>1</v>
      </c>
      <c r="AN48" s="0" t="n">
        <v>0</v>
      </c>
      <c r="AO48" s="14" t="n">
        <f aca="true">INDIRECT(E48)*G48/F48+INDIRECT(H48)*J48/I48+INDIRECT(K48)*M48/L48+INDIRECT(N48)*P48/O48+INDIRECT(Q48)*S48/R48+INDIRECT(T48)*V48/U48+INDIRECT(W48)*Y48/X48+INDIRECT(Z48)*AB48/AA48+INDIRECT(AC48)*AE48/AD48+INDIRECT(AF48)*AH48/AG48+INDIRECT(AI48)*AK48/AJ48+INDIRECT(AL48)*AN48/AM48</f>
        <v>302823.32804072</v>
      </c>
      <c r="AP48" s="14"/>
      <c r="AR48" s="14" t="n">
        <v>337844.198478171</v>
      </c>
      <c r="AS48" s="6" t="n">
        <f aca="false">(AO48/AR48-1)*100</f>
        <v>-10.3659824839982</v>
      </c>
    </row>
    <row r="49" customFormat="false" ht="18" hidden="false" customHeight="false" outlineLevel="0" collapsed="false">
      <c r="A49" s="24" t="n">
        <v>72011443</v>
      </c>
      <c r="B49" s="22" t="s">
        <v>326</v>
      </c>
      <c r="C49" s="20" t="s">
        <v>316</v>
      </c>
      <c r="D49" s="11" t="s">
        <v>325</v>
      </c>
      <c r="E49" s="0" t="s">
        <v>213</v>
      </c>
      <c r="F49" s="0" t="n">
        <v>180</v>
      </c>
      <c r="G49" s="0" t="n">
        <v>6</v>
      </c>
      <c r="H49" s="0" t="s">
        <v>171</v>
      </c>
      <c r="I49" s="0" t="n">
        <v>5000</v>
      </c>
      <c r="J49" s="0" t="n">
        <v>6</v>
      </c>
      <c r="K49" s="0" t="s">
        <v>211</v>
      </c>
      <c r="L49" s="0" t="n">
        <v>100</v>
      </c>
      <c r="M49" s="0" t="n">
        <v>0</v>
      </c>
      <c r="N49" s="0" t="s">
        <v>215</v>
      </c>
      <c r="O49" s="0" t="n">
        <v>15.2</v>
      </c>
      <c r="P49" s="0" t="n">
        <v>0</v>
      </c>
      <c r="Q49" s="0" t="s">
        <v>217</v>
      </c>
      <c r="R49" s="0" t="n">
        <v>12</v>
      </c>
      <c r="S49" s="0" t="n">
        <v>0</v>
      </c>
      <c r="T49" s="0" t="s">
        <v>219</v>
      </c>
      <c r="U49" s="0" t="n">
        <v>8</v>
      </c>
      <c r="V49" s="0" t="n">
        <v>6</v>
      </c>
      <c r="W49" s="0" t="s">
        <v>221</v>
      </c>
      <c r="X49" s="0" t="n">
        <v>8</v>
      </c>
      <c r="Y49" s="0" t="n">
        <v>1</v>
      </c>
      <c r="Z49" s="0" t="s">
        <v>168</v>
      </c>
      <c r="AA49" s="0" t="n">
        <v>1</v>
      </c>
      <c r="AB49" s="0" t="n">
        <v>0</v>
      </c>
      <c r="AC49" s="0" t="s">
        <v>168</v>
      </c>
      <c r="AD49" s="0" t="n">
        <v>1</v>
      </c>
      <c r="AE49" s="0" t="n">
        <v>0</v>
      </c>
      <c r="AF49" s="0" t="s">
        <v>168</v>
      </c>
      <c r="AG49" s="0" t="n">
        <v>1</v>
      </c>
      <c r="AH49" s="0" t="n">
        <v>0</v>
      </c>
      <c r="AI49" s="0" t="s">
        <v>168</v>
      </c>
      <c r="AJ49" s="0" t="n">
        <v>1</v>
      </c>
      <c r="AK49" s="0" t="n">
        <v>0</v>
      </c>
      <c r="AL49" s="0" t="s">
        <v>168</v>
      </c>
      <c r="AM49" s="0" t="n">
        <v>1</v>
      </c>
      <c r="AN49" s="0" t="n">
        <v>0</v>
      </c>
      <c r="AO49" s="14" t="n">
        <f aca="true">INDIRECT(E49)*G49/F49+INDIRECT(H49)*J49/I49+INDIRECT(K49)*M49/L49+INDIRECT(N49)*P49/O49+INDIRECT(Q49)*S49/R49+INDIRECT(T49)*V49/U49+INDIRECT(W49)*Y49/X49+INDIRECT(Z49)*AB49/AA49+INDIRECT(AC49)*AE49/AD49+INDIRECT(AF49)*AH49/AG49+INDIRECT(AI49)*AK49/AJ49+INDIRECT(AL49)*AN49/AM49</f>
        <v>375750.520243845</v>
      </c>
      <c r="AP49" s="14"/>
      <c r="AR49" s="14" t="n">
        <v>380562.28793574</v>
      </c>
      <c r="AS49" s="6" t="n">
        <f aca="false">(AO49/AR49-1)*100</f>
        <v>-1.2643837407001</v>
      </c>
    </row>
    <row r="50" customFormat="false" ht="18" hidden="false" customHeight="false" outlineLevel="0" collapsed="false">
      <c r="A50" s="24" t="n">
        <v>72011444</v>
      </c>
      <c r="B50" s="22" t="s">
        <v>326</v>
      </c>
      <c r="C50" s="20" t="s">
        <v>317</v>
      </c>
      <c r="D50" s="11" t="s">
        <v>325</v>
      </c>
      <c r="E50" s="0" t="s">
        <v>213</v>
      </c>
      <c r="F50" s="0" t="n">
        <v>180</v>
      </c>
      <c r="G50" s="0" t="n">
        <v>6</v>
      </c>
      <c r="H50" s="0" t="s">
        <v>171</v>
      </c>
      <c r="I50" s="0" t="n">
        <v>5000</v>
      </c>
      <c r="J50" s="0" t="n">
        <v>6</v>
      </c>
      <c r="K50" s="0" t="s">
        <v>211</v>
      </c>
      <c r="L50" s="0" t="n">
        <v>100</v>
      </c>
      <c r="M50" s="0" t="n">
        <v>0</v>
      </c>
      <c r="N50" s="0" t="s">
        <v>215</v>
      </c>
      <c r="O50" s="0" t="n">
        <v>13.6</v>
      </c>
      <c r="P50" s="0" t="n">
        <v>0</v>
      </c>
      <c r="Q50" s="0" t="s">
        <v>217</v>
      </c>
      <c r="R50" s="0" t="n">
        <v>10.4</v>
      </c>
      <c r="S50" s="0" t="n">
        <v>0</v>
      </c>
      <c r="T50" s="0" t="s">
        <v>219</v>
      </c>
      <c r="U50" s="0" t="n">
        <v>7</v>
      </c>
      <c r="V50" s="0" t="n">
        <v>6</v>
      </c>
      <c r="W50" s="0" t="s">
        <v>221</v>
      </c>
      <c r="X50" s="0" t="n">
        <v>7</v>
      </c>
      <c r="Y50" s="0" t="n">
        <v>1</v>
      </c>
      <c r="Z50" s="0" t="s">
        <v>168</v>
      </c>
      <c r="AA50" s="0" t="n">
        <v>1</v>
      </c>
      <c r="AB50" s="0" t="n">
        <v>0</v>
      </c>
      <c r="AC50" s="0" t="s">
        <v>168</v>
      </c>
      <c r="AD50" s="0" t="n">
        <v>1</v>
      </c>
      <c r="AE50" s="0" t="n">
        <v>0</v>
      </c>
      <c r="AF50" s="0" t="s">
        <v>168</v>
      </c>
      <c r="AG50" s="0" t="n">
        <v>1</v>
      </c>
      <c r="AH50" s="0" t="n">
        <v>0</v>
      </c>
      <c r="AI50" s="0" t="s">
        <v>168</v>
      </c>
      <c r="AJ50" s="0" t="n">
        <v>1</v>
      </c>
      <c r="AK50" s="0" t="n">
        <v>0</v>
      </c>
      <c r="AL50" s="0" t="s">
        <v>168</v>
      </c>
      <c r="AM50" s="0" t="n">
        <v>1</v>
      </c>
      <c r="AN50" s="0" t="n">
        <v>0</v>
      </c>
      <c r="AO50" s="14" t="n">
        <f aca="true">INDIRECT(E50)*G50/F50+INDIRECT(H50)*J50/I50+INDIRECT(K50)*M50/L50+INDIRECT(N50)*P50/O50+INDIRECT(Q50)*S50/R50+INDIRECT(T50)*V50/U50+INDIRECT(W50)*Y50/X50+INDIRECT(Z50)*AB50/AA50+INDIRECT(AC50)*AE50/AD50+INDIRECT(AF50)*AH50/AG50+INDIRECT(AI50)*AK50/AJ50+INDIRECT(AL50)*AN50/AM50</f>
        <v>427841.371817505</v>
      </c>
      <c r="AP50" s="14"/>
      <c r="AR50" s="14" t="n">
        <v>439163.8507661</v>
      </c>
      <c r="AS50" s="6" t="n">
        <f aca="false">(AO50/AR50-1)*100</f>
        <v>-2.57819010577548</v>
      </c>
    </row>
    <row r="51" customFormat="false" ht="18" hidden="false" customHeight="false" outlineLevel="0" collapsed="false">
      <c r="A51" s="24" t="n">
        <v>72011445</v>
      </c>
      <c r="B51" s="22" t="s">
        <v>326</v>
      </c>
      <c r="C51" s="20" t="s">
        <v>318</v>
      </c>
      <c r="D51" s="11" t="s">
        <v>325</v>
      </c>
      <c r="E51" s="0" t="s">
        <v>213</v>
      </c>
      <c r="F51" s="0" t="n">
        <v>180</v>
      </c>
      <c r="G51" s="0" t="n">
        <v>6</v>
      </c>
      <c r="H51" s="0" t="s">
        <v>171</v>
      </c>
      <c r="I51" s="0" t="n">
        <v>5000</v>
      </c>
      <c r="J51" s="0" t="n">
        <v>6</v>
      </c>
      <c r="K51" s="0" t="s">
        <v>211</v>
      </c>
      <c r="L51" s="0" t="n">
        <v>100</v>
      </c>
      <c r="M51" s="0" t="n">
        <v>0</v>
      </c>
      <c r="N51" s="0" t="s">
        <v>215</v>
      </c>
      <c r="O51" s="0" t="n">
        <v>12</v>
      </c>
      <c r="P51" s="0" t="n">
        <v>0</v>
      </c>
      <c r="Q51" s="0" t="s">
        <v>217</v>
      </c>
      <c r="R51" s="0" t="n">
        <v>8.8</v>
      </c>
      <c r="S51" s="0" t="n">
        <v>0</v>
      </c>
      <c r="T51" s="0" t="s">
        <v>219</v>
      </c>
      <c r="U51" s="0" t="n">
        <v>6</v>
      </c>
      <c r="V51" s="0" t="n">
        <v>6</v>
      </c>
      <c r="W51" s="0" t="s">
        <v>221</v>
      </c>
      <c r="X51" s="0" t="n">
        <v>6</v>
      </c>
      <c r="Y51" s="0" t="n">
        <v>1</v>
      </c>
      <c r="Z51" s="0" t="s">
        <v>168</v>
      </c>
      <c r="AA51" s="0" t="n">
        <v>1</v>
      </c>
      <c r="AB51" s="0" t="n">
        <v>0</v>
      </c>
      <c r="AC51" s="0" t="s">
        <v>168</v>
      </c>
      <c r="AD51" s="0" t="n">
        <v>1</v>
      </c>
      <c r="AE51" s="0" t="n">
        <v>0</v>
      </c>
      <c r="AF51" s="0" t="s">
        <v>168</v>
      </c>
      <c r="AG51" s="0" t="n">
        <v>1</v>
      </c>
      <c r="AH51" s="0" t="n">
        <v>0</v>
      </c>
      <c r="AI51" s="0" t="s">
        <v>168</v>
      </c>
      <c r="AJ51" s="0" t="n">
        <v>1</v>
      </c>
      <c r="AK51" s="0" t="n">
        <v>0</v>
      </c>
      <c r="AL51" s="0" t="s">
        <v>168</v>
      </c>
      <c r="AM51" s="0" t="n">
        <v>1</v>
      </c>
      <c r="AN51" s="0" t="n">
        <v>0</v>
      </c>
      <c r="AO51" s="14" t="n">
        <f aca="true">INDIRECT(E51)*G51/F51+INDIRECT(H51)*J51/I51+INDIRECT(K51)*M51/L51+INDIRECT(N51)*P51/O51+INDIRECT(Q51)*S51/R51+INDIRECT(T51)*V51/U51+INDIRECT(W51)*Y51/X51+INDIRECT(Z51)*AB51/AA51+INDIRECT(AC51)*AE51/AD51+INDIRECT(AF51)*AH51/AG51+INDIRECT(AI51)*AK51/AJ51+INDIRECT(AL51)*AN51/AM51</f>
        <v>497295.840582386</v>
      </c>
      <c r="AP51" s="14"/>
      <c r="AR51" s="14" t="n">
        <v>525348.457619182</v>
      </c>
      <c r="AS51" s="6" t="n">
        <f aca="false">(AO51/AR51-1)*100</f>
        <v>-5.33981143942573</v>
      </c>
    </row>
    <row r="52" customFormat="false" ht="18" hidden="false" customHeight="false" outlineLevel="0" collapsed="false">
      <c r="A52" s="24" t="n">
        <v>72011431</v>
      </c>
      <c r="B52" s="22" t="s">
        <v>327</v>
      </c>
      <c r="C52" s="20" t="s">
        <v>314</v>
      </c>
      <c r="D52" s="11" t="s">
        <v>325</v>
      </c>
      <c r="E52" s="0" t="s">
        <v>213</v>
      </c>
      <c r="F52" s="0" t="n">
        <v>90</v>
      </c>
      <c r="G52" s="0" t="n">
        <v>6</v>
      </c>
      <c r="H52" s="0" t="s">
        <v>171</v>
      </c>
      <c r="I52" s="0" t="n">
        <v>5000</v>
      </c>
      <c r="J52" s="0" t="n">
        <v>6</v>
      </c>
      <c r="K52" s="0" t="s">
        <v>211</v>
      </c>
      <c r="L52" s="0" t="n">
        <v>100</v>
      </c>
      <c r="M52" s="0" t="n">
        <v>0</v>
      </c>
      <c r="N52" s="0" t="s">
        <v>215</v>
      </c>
      <c r="O52" s="0" t="n">
        <v>7.6</v>
      </c>
      <c r="P52" s="0" t="n">
        <v>0</v>
      </c>
      <c r="Q52" s="0" t="s">
        <v>217</v>
      </c>
      <c r="R52" s="0" t="n">
        <v>6</v>
      </c>
      <c r="S52" s="0" t="n">
        <v>0</v>
      </c>
      <c r="T52" s="0" t="s">
        <v>219</v>
      </c>
      <c r="U52" s="0" t="n">
        <v>5</v>
      </c>
      <c r="V52" s="0" t="n">
        <v>6</v>
      </c>
      <c r="W52" s="0" t="s">
        <v>221</v>
      </c>
      <c r="X52" s="0" t="n">
        <v>5</v>
      </c>
      <c r="Y52" s="0" t="n">
        <v>1</v>
      </c>
      <c r="Z52" s="0" t="s">
        <v>168</v>
      </c>
      <c r="AA52" s="0" t="n">
        <v>1</v>
      </c>
      <c r="AB52" s="0" t="n">
        <v>0</v>
      </c>
      <c r="AC52" s="0" t="s">
        <v>168</v>
      </c>
      <c r="AD52" s="0" t="n">
        <v>1</v>
      </c>
      <c r="AE52" s="0" t="n">
        <v>0</v>
      </c>
      <c r="AF52" s="0" t="s">
        <v>168</v>
      </c>
      <c r="AG52" s="0" t="n">
        <v>1</v>
      </c>
      <c r="AH52" s="0" t="n">
        <v>0</v>
      </c>
      <c r="AI52" s="0" t="s">
        <v>168</v>
      </c>
      <c r="AJ52" s="0" t="n">
        <v>1</v>
      </c>
      <c r="AK52" s="0" t="n">
        <v>0</v>
      </c>
      <c r="AL52" s="0" t="s">
        <v>168</v>
      </c>
      <c r="AM52" s="0" t="n">
        <v>1</v>
      </c>
      <c r="AN52" s="0" t="n">
        <v>0</v>
      </c>
      <c r="AO52" s="14" t="n">
        <f aca="true">INDIRECT(E52)*G52/F52+INDIRECT(H52)*J52/I52+INDIRECT(K52)*M52/L52+INDIRECT(N52)*P52/O52+INDIRECT(Q52)*S52/R52+INDIRECT(T52)*V52/U52+INDIRECT(W52)*Y52/X52+INDIRECT(Z52)*AB52/AA52+INDIRECT(AC52)*AE52/AD52+INDIRECT(AF52)*AH52/AG52+INDIRECT(AI52)*AK52/AJ52+INDIRECT(AL52)*AN52/AM52</f>
        <v>605198.706717803</v>
      </c>
      <c r="AP52" s="14"/>
      <c r="AR52" s="14" t="n">
        <v>712808.640627322</v>
      </c>
      <c r="AS52" s="6" t="n">
        <f aca="false">(AO52/AR52-1)*100</f>
        <v>-15.0966090723612</v>
      </c>
    </row>
    <row r="53" customFormat="false" ht="18" hidden="false" customHeight="false" outlineLevel="0" collapsed="false">
      <c r="A53" s="24" t="n">
        <v>72011432</v>
      </c>
      <c r="B53" s="22" t="s">
        <v>327</v>
      </c>
      <c r="C53" s="20" t="s">
        <v>315</v>
      </c>
      <c r="D53" s="11" t="s">
        <v>325</v>
      </c>
      <c r="E53" s="0" t="s">
        <v>213</v>
      </c>
      <c r="F53" s="0" t="n">
        <v>90</v>
      </c>
      <c r="G53" s="0" t="n">
        <v>6</v>
      </c>
      <c r="H53" s="0" t="s">
        <v>171</v>
      </c>
      <c r="I53" s="0" t="n">
        <v>5000</v>
      </c>
      <c r="J53" s="0" t="n">
        <v>6</v>
      </c>
      <c r="K53" s="0" t="s">
        <v>211</v>
      </c>
      <c r="L53" s="0" t="n">
        <v>100</v>
      </c>
      <c r="M53" s="0" t="n">
        <v>0</v>
      </c>
      <c r="N53" s="0" t="s">
        <v>215</v>
      </c>
      <c r="O53" s="0" t="n">
        <v>7.6</v>
      </c>
      <c r="P53" s="0" t="n">
        <v>0</v>
      </c>
      <c r="Q53" s="0" t="s">
        <v>217</v>
      </c>
      <c r="R53" s="0" t="n">
        <v>6</v>
      </c>
      <c r="S53" s="0" t="n">
        <v>0</v>
      </c>
      <c r="T53" s="0" t="s">
        <v>219</v>
      </c>
      <c r="U53" s="0" t="n">
        <v>5</v>
      </c>
      <c r="V53" s="0" t="n">
        <v>6</v>
      </c>
      <c r="W53" s="0" t="s">
        <v>221</v>
      </c>
      <c r="X53" s="0" t="n">
        <v>5</v>
      </c>
      <c r="Y53" s="0" t="n">
        <v>1</v>
      </c>
      <c r="Z53" s="0" t="s">
        <v>168</v>
      </c>
      <c r="AA53" s="0" t="n">
        <v>1</v>
      </c>
      <c r="AB53" s="0" t="n">
        <v>0</v>
      </c>
      <c r="AC53" s="0" t="s">
        <v>168</v>
      </c>
      <c r="AD53" s="0" t="n">
        <v>1</v>
      </c>
      <c r="AE53" s="0" t="n">
        <v>0</v>
      </c>
      <c r="AF53" s="0" t="s">
        <v>168</v>
      </c>
      <c r="AG53" s="0" t="n">
        <v>1</v>
      </c>
      <c r="AH53" s="0" t="n">
        <v>0</v>
      </c>
      <c r="AI53" s="0" t="s">
        <v>168</v>
      </c>
      <c r="AJ53" s="0" t="n">
        <v>1</v>
      </c>
      <c r="AK53" s="0" t="n">
        <v>0</v>
      </c>
      <c r="AL53" s="0" t="s">
        <v>168</v>
      </c>
      <c r="AM53" s="0" t="n">
        <v>1</v>
      </c>
      <c r="AN53" s="0" t="n">
        <v>0</v>
      </c>
      <c r="AO53" s="14" t="n">
        <f aca="true">INDIRECT(E53)*G53/F53+INDIRECT(H53)*J53/I53+INDIRECT(K53)*M53/L53+INDIRECT(N53)*P53/O53+INDIRECT(Q53)*S53/R53+INDIRECT(T53)*V53/U53+INDIRECT(W53)*Y53/X53+INDIRECT(Z53)*AB53/AA53+INDIRECT(AC53)*AE53/AD53+INDIRECT(AF53)*AH53/AG53+INDIRECT(AI53)*AK53/AJ53+INDIRECT(AL53)*AN53/AM53</f>
        <v>605198.706717803</v>
      </c>
      <c r="AP53" s="14"/>
      <c r="AR53" s="14" t="n">
        <v>712808.640627322</v>
      </c>
      <c r="AS53" s="6" t="n">
        <f aca="false">(AO53/AR53-1)*100</f>
        <v>-15.0966090723612</v>
      </c>
    </row>
    <row r="54" customFormat="false" ht="18" hidden="false" customHeight="false" outlineLevel="0" collapsed="false">
      <c r="A54" s="24" t="n">
        <v>72011433</v>
      </c>
      <c r="B54" s="22" t="s">
        <v>327</v>
      </c>
      <c r="C54" s="20" t="s">
        <v>316</v>
      </c>
      <c r="D54" s="11" t="s">
        <v>325</v>
      </c>
      <c r="E54" s="0" t="s">
        <v>213</v>
      </c>
      <c r="F54" s="0" t="n">
        <v>90</v>
      </c>
      <c r="G54" s="0" t="n">
        <v>6</v>
      </c>
      <c r="H54" s="0" t="s">
        <v>171</v>
      </c>
      <c r="I54" s="0" t="n">
        <v>5000</v>
      </c>
      <c r="J54" s="0" t="n">
        <v>6</v>
      </c>
      <c r="K54" s="0" t="s">
        <v>211</v>
      </c>
      <c r="L54" s="0" t="n">
        <v>100</v>
      </c>
      <c r="M54" s="0" t="n">
        <v>0</v>
      </c>
      <c r="N54" s="0" t="s">
        <v>215</v>
      </c>
      <c r="O54" s="0" t="n">
        <v>6.8</v>
      </c>
      <c r="P54" s="0" t="n">
        <v>0</v>
      </c>
      <c r="Q54" s="0" t="s">
        <v>217</v>
      </c>
      <c r="R54" s="0" t="n">
        <v>5.2</v>
      </c>
      <c r="S54" s="0" t="n">
        <v>0</v>
      </c>
      <c r="T54" s="0" t="s">
        <v>219</v>
      </c>
      <c r="U54" s="0" t="n">
        <v>4</v>
      </c>
      <c r="V54" s="0" t="n">
        <v>6</v>
      </c>
      <c r="W54" s="0" t="s">
        <v>221</v>
      </c>
      <c r="X54" s="0" t="n">
        <v>4</v>
      </c>
      <c r="Y54" s="0" t="n">
        <v>1</v>
      </c>
      <c r="Z54" s="0" t="s">
        <v>168</v>
      </c>
      <c r="AA54" s="0" t="n">
        <v>1</v>
      </c>
      <c r="AB54" s="0" t="n">
        <v>0</v>
      </c>
      <c r="AC54" s="0" t="s">
        <v>168</v>
      </c>
      <c r="AD54" s="0" t="n">
        <v>1</v>
      </c>
      <c r="AE54" s="0" t="n">
        <v>0</v>
      </c>
      <c r="AF54" s="0" t="s">
        <v>168</v>
      </c>
      <c r="AG54" s="0" t="n">
        <v>1</v>
      </c>
      <c r="AH54" s="0" t="n">
        <v>0</v>
      </c>
      <c r="AI54" s="0" t="s">
        <v>168</v>
      </c>
      <c r="AJ54" s="0" t="n">
        <v>1</v>
      </c>
      <c r="AK54" s="0" t="n">
        <v>0</v>
      </c>
      <c r="AL54" s="0" t="s">
        <v>168</v>
      </c>
      <c r="AM54" s="0" t="n">
        <v>1</v>
      </c>
      <c r="AN54" s="0" t="n">
        <v>0</v>
      </c>
      <c r="AO54" s="14" t="n">
        <f aca="true">INDIRECT(E54)*G54/F54+INDIRECT(H54)*J54/I54+INDIRECT(K54)*M54/L54+INDIRECT(N54)*P54/O54+INDIRECT(Q54)*S54/R54+INDIRECT(T54)*V54/U54+INDIRECT(W54)*Y54/X54+INDIRECT(Z54)*AB54/AA54+INDIRECT(AC54)*AE54/AD54+INDIRECT(AF54)*AH54/AG54+INDIRECT(AI54)*AK54/AJ54+INDIRECT(AL54)*AN54/AM54</f>
        <v>751053.091124053</v>
      </c>
      <c r="AP54" s="14"/>
      <c r="AR54" s="14" t="n">
        <v>809067.199171949</v>
      </c>
      <c r="AS54" s="6" t="n">
        <f aca="false">(AO54/AR54-1)*100</f>
        <v>-7.17049314411353</v>
      </c>
    </row>
    <row r="55" customFormat="false" ht="18" hidden="false" customHeight="false" outlineLevel="0" collapsed="false">
      <c r="A55" s="24" t="n">
        <v>72011434</v>
      </c>
      <c r="B55" s="22" t="s">
        <v>327</v>
      </c>
      <c r="C55" s="20" t="s">
        <v>317</v>
      </c>
      <c r="D55" s="11" t="s">
        <v>325</v>
      </c>
      <c r="E55" s="0" t="s">
        <v>213</v>
      </c>
      <c r="F55" s="0" t="n">
        <v>90</v>
      </c>
      <c r="G55" s="0" t="n">
        <v>6</v>
      </c>
      <c r="H55" s="0" t="s">
        <v>171</v>
      </c>
      <c r="I55" s="0" t="n">
        <v>5000</v>
      </c>
      <c r="J55" s="0" t="n">
        <v>6</v>
      </c>
      <c r="K55" s="0" t="s">
        <v>211</v>
      </c>
      <c r="L55" s="0" t="n">
        <v>100</v>
      </c>
      <c r="M55" s="0" t="n">
        <v>0</v>
      </c>
      <c r="N55" s="0" t="s">
        <v>215</v>
      </c>
      <c r="O55" s="0" t="n">
        <v>6</v>
      </c>
      <c r="P55" s="0" t="n">
        <v>0</v>
      </c>
      <c r="Q55" s="0" t="s">
        <v>217</v>
      </c>
      <c r="R55" s="0" t="n">
        <v>4.4</v>
      </c>
      <c r="S55" s="0" t="n">
        <v>0</v>
      </c>
      <c r="T55" s="0" t="s">
        <v>219</v>
      </c>
      <c r="U55" s="0" t="n">
        <v>3.5</v>
      </c>
      <c r="V55" s="0" t="n">
        <v>6</v>
      </c>
      <c r="W55" s="0" t="s">
        <v>221</v>
      </c>
      <c r="X55" s="0" t="n">
        <v>3.5</v>
      </c>
      <c r="Y55" s="0" t="n">
        <v>1</v>
      </c>
      <c r="Z55" s="0" t="s">
        <v>168</v>
      </c>
      <c r="AA55" s="0" t="n">
        <v>1</v>
      </c>
      <c r="AB55" s="0" t="n">
        <v>0</v>
      </c>
      <c r="AC55" s="0" t="s">
        <v>168</v>
      </c>
      <c r="AD55" s="0" t="n">
        <v>1</v>
      </c>
      <c r="AE55" s="0" t="n">
        <v>0</v>
      </c>
      <c r="AF55" s="0" t="s">
        <v>168</v>
      </c>
      <c r="AG55" s="0" t="n">
        <v>1</v>
      </c>
      <c r="AH55" s="0" t="n">
        <v>0</v>
      </c>
      <c r="AI55" s="0" t="s">
        <v>168</v>
      </c>
      <c r="AJ55" s="0" t="n">
        <v>1</v>
      </c>
      <c r="AK55" s="0" t="n">
        <v>0</v>
      </c>
      <c r="AL55" s="0" t="s">
        <v>168</v>
      </c>
      <c r="AM55" s="0" t="n">
        <v>1</v>
      </c>
      <c r="AN55" s="0" t="n">
        <v>0</v>
      </c>
      <c r="AO55" s="14" t="n">
        <f aca="true">INDIRECT(E55)*G55/F55+INDIRECT(H55)*J55/I55+INDIRECT(K55)*M55/L55+INDIRECT(N55)*P55/O55+INDIRECT(Q55)*S55/R55+INDIRECT(T55)*V55/U55+INDIRECT(W55)*Y55/X55+INDIRECT(Z55)*AB55/AA55+INDIRECT(AC55)*AE55/AD55+INDIRECT(AF55)*AH55/AG55+INDIRECT(AI55)*AK55/AJ55+INDIRECT(AL55)*AN55/AM55</f>
        <v>855234.794271374</v>
      </c>
      <c r="AP55" s="14"/>
      <c r="AR55" s="14" t="n">
        <v>942539.359662516</v>
      </c>
      <c r="AS55" s="6" t="n">
        <f aca="false">(AO55/AR55-1)*100</f>
        <v>-9.26269704242399</v>
      </c>
    </row>
    <row r="56" customFormat="false" ht="18" hidden="false" customHeight="false" outlineLevel="0" collapsed="false">
      <c r="A56" s="24" t="n">
        <v>72011435</v>
      </c>
      <c r="B56" s="22" t="s">
        <v>327</v>
      </c>
      <c r="C56" s="20" t="s">
        <v>318</v>
      </c>
      <c r="D56" s="11" t="s">
        <v>325</v>
      </c>
      <c r="E56" s="0" t="s">
        <v>213</v>
      </c>
      <c r="F56" s="0" t="n">
        <v>90</v>
      </c>
      <c r="G56" s="0" t="n">
        <v>6</v>
      </c>
      <c r="H56" s="0" t="s">
        <v>171</v>
      </c>
      <c r="I56" s="0" t="n">
        <v>5000</v>
      </c>
      <c r="J56" s="0" t="n">
        <v>6</v>
      </c>
      <c r="K56" s="0" t="s">
        <v>211</v>
      </c>
      <c r="L56" s="0" t="n">
        <v>100</v>
      </c>
      <c r="M56" s="0" t="n">
        <v>0</v>
      </c>
      <c r="N56" s="0" t="s">
        <v>215</v>
      </c>
      <c r="O56" s="0" t="n">
        <v>5.2</v>
      </c>
      <c r="P56" s="0" t="n">
        <v>0</v>
      </c>
      <c r="Q56" s="0" t="s">
        <v>217</v>
      </c>
      <c r="R56" s="0" t="n">
        <v>3.6</v>
      </c>
      <c r="S56" s="0" t="n">
        <v>0</v>
      </c>
      <c r="T56" s="0" t="s">
        <v>219</v>
      </c>
      <c r="U56" s="0" t="n">
        <v>3</v>
      </c>
      <c r="V56" s="0" t="n">
        <v>6</v>
      </c>
      <c r="W56" s="0" t="s">
        <v>221</v>
      </c>
      <c r="X56" s="0" t="n">
        <v>3</v>
      </c>
      <c r="Y56" s="0" t="n">
        <v>1</v>
      </c>
      <c r="Z56" s="0" t="s">
        <v>168</v>
      </c>
      <c r="AA56" s="0" t="n">
        <v>1</v>
      </c>
      <c r="AB56" s="0" t="n">
        <v>0</v>
      </c>
      <c r="AC56" s="0" t="s">
        <v>168</v>
      </c>
      <c r="AD56" s="0" t="n">
        <v>1</v>
      </c>
      <c r="AE56" s="0" t="n">
        <v>0</v>
      </c>
      <c r="AF56" s="0" t="s">
        <v>168</v>
      </c>
      <c r="AG56" s="0" t="n">
        <v>1</v>
      </c>
      <c r="AH56" s="0" t="n">
        <v>0</v>
      </c>
      <c r="AI56" s="0" t="s">
        <v>168</v>
      </c>
      <c r="AJ56" s="0" t="n">
        <v>1</v>
      </c>
      <c r="AK56" s="0" t="n">
        <v>0</v>
      </c>
      <c r="AL56" s="0" t="s">
        <v>168</v>
      </c>
      <c r="AM56" s="0" t="n">
        <v>1</v>
      </c>
      <c r="AN56" s="0" t="n">
        <v>0</v>
      </c>
      <c r="AO56" s="14" t="n">
        <f aca="true">INDIRECT(E56)*G56/F56+INDIRECT(H56)*J56/I56+INDIRECT(K56)*M56/L56+INDIRECT(N56)*P56/O56+INDIRECT(Q56)*S56/R56+INDIRECT(T56)*V56/U56+INDIRECT(W56)*Y56/X56+INDIRECT(Z56)*AB56/AA56+INDIRECT(AC56)*AE56/AD56+INDIRECT(AF56)*AH56/AG56+INDIRECT(AI56)*AK56/AJ56+INDIRECT(AL56)*AN56/AM56</f>
        <v>994143.731801136</v>
      </c>
      <c r="AP56" s="14"/>
      <c r="AR56" s="14" t="n">
        <v>1141122.41362328</v>
      </c>
      <c r="AS56" s="6" t="n">
        <f aca="false">(AO56/AR56-1)*100</f>
        <v>-12.8801853392277</v>
      </c>
    </row>
    <row r="57" customFormat="false" ht="18" hidden="false" customHeight="false" outlineLevel="0" collapsed="false">
      <c r="A57" s="18" t="n">
        <v>72011461</v>
      </c>
      <c r="B57" s="22" t="s">
        <v>328</v>
      </c>
      <c r="C57" s="27" t="s">
        <v>329</v>
      </c>
      <c r="D57" s="11" t="s">
        <v>330</v>
      </c>
      <c r="E57" s="0" t="s">
        <v>213</v>
      </c>
      <c r="F57" s="0" t="n">
        <v>40000</v>
      </c>
      <c r="G57" s="0" t="n">
        <v>6</v>
      </c>
      <c r="H57" s="0" t="s">
        <v>171</v>
      </c>
      <c r="I57" s="0" t="n">
        <v>20000</v>
      </c>
      <c r="J57" s="0" t="n">
        <v>6</v>
      </c>
      <c r="K57" s="0" t="s">
        <v>211</v>
      </c>
      <c r="L57" s="0" t="n">
        <v>12800</v>
      </c>
      <c r="M57" s="0" t="n">
        <v>0</v>
      </c>
      <c r="N57" s="0" t="s">
        <v>215</v>
      </c>
      <c r="O57" s="0" t="n">
        <v>2048</v>
      </c>
      <c r="P57" s="0" t="n">
        <v>0</v>
      </c>
      <c r="Q57" s="0" t="s">
        <v>217</v>
      </c>
      <c r="R57" s="0" t="n">
        <v>1664</v>
      </c>
      <c r="S57" s="0" t="n">
        <v>0</v>
      </c>
      <c r="T57" s="0" t="s">
        <v>219</v>
      </c>
      <c r="U57" s="0" t="n">
        <v>2000</v>
      </c>
      <c r="V57" s="0" t="n">
        <v>6</v>
      </c>
      <c r="W57" s="0" t="s">
        <v>221</v>
      </c>
      <c r="X57" s="0" t="n">
        <v>2000</v>
      </c>
      <c r="Y57" s="0" t="n">
        <v>1</v>
      </c>
      <c r="Z57" s="0" t="s">
        <v>168</v>
      </c>
      <c r="AA57" s="0" t="n">
        <v>1</v>
      </c>
      <c r="AB57" s="0" t="n">
        <v>0</v>
      </c>
      <c r="AC57" s="0" t="s">
        <v>168</v>
      </c>
      <c r="AD57" s="0" t="n">
        <v>1</v>
      </c>
      <c r="AE57" s="0" t="n">
        <v>0</v>
      </c>
      <c r="AF57" s="0" t="s">
        <v>168</v>
      </c>
      <c r="AG57" s="0" t="n">
        <v>1</v>
      </c>
      <c r="AH57" s="0" t="n">
        <v>0</v>
      </c>
      <c r="AI57" s="0" t="s">
        <v>168</v>
      </c>
      <c r="AJ57" s="0" t="n">
        <v>1</v>
      </c>
      <c r="AK57" s="0" t="n">
        <v>0</v>
      </c>
      <c r="AL57" s="0" t="s">
        <v>168</v>
      </c>
      <c r="AM57" s="0" t="n">
        <v>1</v>
      </c>
      <c r="AN57" s="0" t="n">
        <v>0</v>
      </c>
      <c r="AO57" s="14" t="n">
        <f aca="true">INDIRECT(E57)*G57/F57+INDIRECT(H57)*J57/I57+INDIRECT(K57)*M57/L57+INDIRECT(N57)*P57/O57+INDIRECT(Q57)*S57/R57+INDIRECT(T57)*V57/U57+INDIRECT(W57)*Y57/X57+INDIRECT(Z57)*AB57/AA57+INDIRECT(AC57)*AE57/AD57+INDIRECT(AF57)*AH57/AG57+INDIRECT(AI57)*AK57/AJ57+INDIRECT(AL57)*AN57/AM57</f>
        <v>1618.53092936222</v>
      </c>
      <c r="AP57" s="14"/>
      <c r="AR57" s="14" t="n">
        <v>2417.21929227133</v>
      </c>
      <c r="AS57" s="6" t="n">
        <f aca="false">(AO57/AR57-1)*100</f>
        <v>-33.0416179228252</v>
      </c>
    </row>
    <row r="58" customFormat="false" ht="18" hidden="false" customHeight="false" outlineLevel="0" collapsed="false">
      <c r="A58" s="18" t="n">
        <v>72011462</v>
      </c>
      <c r="B58" s="22" t="s">
        <v>328</v>
      </c>
      <c r="C58" s="27" t="s">
        <v>331</v>
      </c>
      <c r="D58" s="11" t="s">
        <v>330</v>
      </c>
      <c r="E58" s="0" t="s">
        <v>213</v>
      </c>
      <c r="F58" s="0" t="n">
        <v>40000</v>
      </c>
      <c r="G58" s="0" t="n">
        <v>6</v>
      </c>
      <c r="H58" s="0" t="s">
        <v>171</v>
      </c>
      <c r="I58" s="0" t="n">
        <v>20000</v>
      </c>
      <c r="J58" s="0" t="n">
        <v>6</v>
      </c>
      <c r="K58" s="0" t="s">
        <v>211</v>
      </c>
      <c r="L58" s="0" t="n">
        <v>12800</v>
      </c>
      <c r="M58" s="0" t="n">
        <v>0</v>
      </c>
      <c r="N58" s="0" t="s">
        <v>215</v>
      </c>
      <c r="O58" s="0" t="n">
        <v>2048</v>
      </c>
      <c r="P58" s="0" t="n">
        <v>0</v>
      </c>
      <c r="Q58" s="0" t="s">
        <v>217</v>
      </c>
      <c r="R58" s="0" t="n">
        <v>1664</v>
      </c>
      <c r="S58" s="0" t="n">
        <v>0</v>
      </c>
      <c r="T58" s="0" t="s">
        <v>219</v>
      </c>
      <c r="U58" s="0" t="n">
        <v>2000</v>
      </c>
      <c r="V58" s="0" t="n">
        <v>6</v>
      </c>
      <c r="W58" s="0" t="s">
        <v>221</v>
      </c>
      <c r="X58" s="0" t="n">
        <v>2000</v>
      </c>
      <c r="Y58" s="0" t="n">
        <v>1</v>
      </c>
      <c r="Z58" s="0" t="s">
        <v>168</v>
      </c>
      <c r="AA58" s="0" t="n">
        <v>1</v>
      </c>
      <c r="AB58" s="0" t="n">
        <v>0</v>
      </c>
      <c r="AC58" s="0" t="s">
        <v>168</v>
      </c>
      <c r="AD58" s="0" t="n">
        <v>1</v>
      </c>
      <c r="AE58" s="0" t="n">
        <v>0</v>
      </c>
      <c r="AF58" s="0" t="s">
        <v>168</v>
      </c>
      <c r="AG58" s="0" t="n">
        <v>1</v>
      </c>
      <c r="AH58" s="0" t="n">
        <v>0</v>
      </c>
      <c r="AI58" s="0" t="s">
        <v>168</v>
      </c>
      <c r="AJ58" s="0" t="n">
        <v>1</v>
      </c>
      <c r="AK58" s="0" t="n">
        <v>0</v>
      </c>
      <c r="AL58" s="0" t="s">
        <v>168</v>
      </c>
      <c r="AM58" s="0" t="n">
        <v>1</v>
      </c>
      <c r="AN58" s="0" t="n">
        <v>0</v>
      </c>
      <c r="AO58" s="14" t="n">
        <f aca="true">INDIRECT(E58)*G58/F58+INDIRECT(H58)*J58/I58+INDIRECT(K58)*M58/L58+INDIRECT(N58)*P58/O58+INDIRECT(Q58)*S58/R58+INDIRECT(T58)*V58/U58+INDIRECT(W58)*Y58/X58+INDIRECT(Z58)*AB58/AA58+INDIRECT(AC58)*AE58/AD58+INDIRECT(AF58)*AH58/AG58+INDIRECT(AI58)*AK58/AJ58+INDIRECT(AL58)*AN58/AM58</f>
        <v>1618.53092936222</v>
      </c>
      <c r="AP58" s="14"/>
      <c r="AR58" s="14" t="n">
        <v>2417.21929227133</v>
      </c>
      <c r="AS58" s="6" t="n">
        <f aca="false">(AO58/AR58-1)*100</f>
        <v>-33.0416179228252</v>
      </c>
    </row>
    <row r="59" customFormat="false" ht="18" hidden="false" customHeight="false" outlineLevel="0" collapsed="false">
      <c r="A59" s="18" t="n">
        <v>72011463</v>
      </c>
      <c r="B59" s="22" t="s">
        <v>328</v>
      </c>
      <c r="C59" s="27" t="s">
        <v>332</v>
      </c>
      <c r="D59" s="11" t="s">
        <v>330</v>
      </c>
      <c r="E59" s="0" t="s">
        <v>213</v>
      </c>
      <c r="F59" s="0" t="n">
        <v>40000</v>
      </c>
      <c r="G59" s="0" t="n">
        <v>6</v>
      </c>
      <c r="H59" s="0" t="s">
        <v>171</v>
      </c>
      <c r="I59" s="0" t="n">
        <v>20000</v>
      </c>
      <c r="J59" s="0" t="n">
        <v>6</v>
      </c>
      <c r="K59" s="0" t="s">
        <v>211</v>
      </c>
      <c r="L59" s="0" t="n">
        <v>12800</v>
      </c>
      <c r="M59" s="0" t="n">
        <v>0</v>
      </c>
      <c r="N59" s="0" t="s">
        <v>215</v>
      </c>
      <c r="O59" s="0" t="n">
        <v>2048</v>
      </c>
      <c r="P59" s="0" t="n">
        <v>0</v>
      </c>
      <c r="Q59" s="0" t="s">
        <v>217</v>
      </c>
      <c r="R59" s="0" t="n">
        <v>1664</v>
      </c>
      <c r="S59" s="0" t="n">
        <v>0</v>
      </c>
      <c r="T59" s="0" t="s">
        <v>219</v>
      </c>
      <c r="U59" s="0" t="n">
        <v>2000</v>
      </c>
      <c r="V59" s="0" t="n">
        <v>6</v>
      </c>
      <c r="W59" s="0" t="s">
        <v>221</v>
      </c>
      <c r="X59" s="0" t="n">
        <v>2000</v>
      </c>
      <c r="Y59" s="0" t="n">
        <v>1</v>
      </c>
      <c r="Z59" s="0" t="s">
        <v>168</v>
      </c>
      <c r="AA59" s="0" t="n">
        <v>1</v>
      </c>
      <c r="AB59" s="0" t="n">
        <v>0</v>
      </c>
      <c r="AC59" s="0" t="s">
        <v>168</v>
      </c>
      <c r="AD59" s="0" t="n">
        <v>1</v>
      </c>
      <c r="AE59" s="0" t="n">
        <v>0</v>
      </c>
      <c r="AF59" s="0" t="s">
        <v>168</v>
      </c>
      <c r="AG59" s="0" t="n">
        <v>1</v>
      </c>
      <c r="AH59" s="0" t="n">
        <v>0</v>
      </c>
      <c r="AI59" s="0" t="s">
        <v>168</v>
      </c>
      <c r="AJ59" s="0" t="n">
        <v>1</v>
      </c>
      <c r="AK59" s="0" t="n">
        <v>0</v>
      </c>
      <c r="AL59" s="0" t="s">
        <v>168</v>
      </c>
      <c r="AM59" s="0" t="n">
        <v>1</v>
      </c>
      <c r="AN59" s="0" t="n">
        <v>0</v>
      </c>
      <c r="AO59" s="14" t="n">
        <f aca="true">INDIRECT(E59)*G59/F59+INDIRECT(H59)*J59/I59+INDIRECT(K59)*M59/L59+INDIRECT(N59)*P59/O59+INDIRECT(Q59)*S59/R59+INDIRECT(T59)*V59/U59+INDIRECT(W59)*Y59/X59+INDIRECT(Z59)*AB59/AA59+INDIRECT(AC59)*AE59/AD59+INDIRECT(AF59)*AH59/AG59+INDIRECT(AI59)*AK59/AJ59+INDIRECT(AL59)*AN59/AM59</f>
        <v>1618.53092936222</v>
      </c>
      <c r="AP59" s="14"/>
      <c r="AR59" s="14" t="n">
        <v>2417.21929227133</v>
      </c>
      <c r="AS59" s="6" t="n">
        <f aca="false">(AO59/AR59-1)*100</f>
        <v>-33.0416179228252</v>
      </c>
    </row>
    <row r="60" customFormat="false" ht="18" hidden="false" customHeight="false" outlineLevel="0" collapsed="false">
      <c r="A60" s="18" t="n">
        <v>72011464</v>
      </c>
      <c r="B60" s="22" t="s">
        <v>328</v>
      </c>
      <c r="C60" s="27" t="s">
        <v>333</v>
      </c>
      <c r="D60" s="11" t="s">
        <v>330</v>
      </c>
      <c r="E60" s="0" t="s">
        <v>213</v>
      </c>
      <c r="F60" s="0" t="n">
        <v>40000</v>
      </c>
      <c r="G60" s="0" t="n">
        <v>6</v>
      </c>
      <c r="H60" s="0" t="s">
        <v>171</v>
      </c>
      <c r="I60" s="0" t="n">
        <v>20000</v>
      </c>
      <c r="J60" s="0" t="n">
        <v>6</v>
      </c>
      <c r="K60" s="0" t="s">
        <v>211</v>
      </c>
      <c r="L60" s="0" t="n">
        <v>12800</v>
      </c>
      <c r="M60" s="0" t="n">
        <v>0</v>
      </c>
      <c r="N60" s="0" t="s">
        <v>215</v>
      </c>
      <c r="O60" s="0" t="n">
        <v>2048</v>
      </c>
      <c r="P60" s="0" t="n">
        <v>0</v>
      </c>
      <c r="Q60" s="0" t="s">
        <v>217</v>
      </c>
      <c r="R60" s="0" t="n">
        <v>1664</v>
      </c>
      <c r="S60" s="0" t="n">
        <v>0</v>
      </c>
      <c r="T60" s="0" t="s">
        <v>219</v>
      </c>
      <c r="U60" s="0" t="n">
        <v>2000</v>
      </c>
      <c r="V60" s="0" t="n">
        <v>6</v>
      </c>
      <c r="W60" s="0" t="s">
        <v>221</v>
      </c>
      <c r="X60" s="0" t="n">
        <v>2000</v>
      </c>
      <c r="Y60" s="0" t="n">
        <v>1</v>
      </c>
      <c r="Z60" s="0" t="s">
        <v>168</v>
      </c>
      <c r="AA60" s="0" t="n">
        <v>1</v>
      </c>
      <c r="AB60" s="0" t="n">
        <v>0</v>
      </c>
      <c r="AC60" s="0" t="s">
        <v>168</v>
      </c>
      <c r="AD60" s="0" t="n">
        <v>1</v>
      </c>
      <c r="AE60" s="0" t="n">
        <v>0</v>
      </c>
      <c r="AF60" s="0" t="s">
        <v>168</v>
      </c>
      <c r="AG60" s="0" t="n">
        <v>1</v>
      </c>
      <c r="AH60" s="0" t="n">
        <v>0</v>
      </c>
      <c r="AI60" s="0" t="s">
        <v>168</v>
      </c>
      <c r="AJ60" s="0" t="n">
        <v>1</v>
      </c>
      <c r="AK60" s="0" t="n">
        <v>0</v>
      </c>
      <c r="AL60" s="0" t="s">
        <v>168</v>
      </c>
      <c r="AM60" s="0" t="n">
        <v>1</v>
      </c>
      <c r="AN60" s="0" t="n">
        <v>0</v>
      </c>
      <c r="AO60" s="14" t="n">
        <f aca="true">INDIRECT(E60)*G60/F60+INDIRECT(H60)*J60/I60+INDIRECT(K60)*M60/L60+INDIRECT(N60)*P60/O60+INDIRECT(Q60)*S60/R60+INDIRECT(T60)*V60/U60+INDIRECT(W60)*Y60/X60+INDIRECT(Z60)*AB60/AA60+INDIRECT(AC60)*AE60/AD60+INDIRECT(AF60)*AH60/AG60+INDIRECT(AI60)*AK60/AJ60+INDIRECT(AL60)*AN60/AM60</f>
        <v>1618.53092936222</v>
      </c>
      <c r="AP60" s="14"/>
      <c r="AR60" s="14" t="n">
        <v>2417.21929227133</v>
      </c>
      <c r="AS60" s="6" t="n">
        <f aca="false">(AO60/AR60-1)*100</f>
        <v>-33.0416179228252</v>
      </c>
    </row>
    <row r="61" customFormat="false" ht="18" hidden="false" customHeight="false" outlineLevel="0" collapsed="false">
      <c r="A61" s="18" t="n">
        <v>72011465</v>
      </c>
      <c r="B61" s="22" t="s">
        <v>328</v>
      </c>
      <c r="C61" s="20" t="s">
        <v>334</v>
      </c>
      <c r="D61" s="11" t="s">
        <v>330</v>
      </c>
      <c r="E61" s="0" t="s">
        <v>213</v>
      </c>
      <c r="F61" s="0" t="n">
        <v>40000</v>
      </c>
      <c r="G61" s="0" t="n">
        <v>6</v>
      </c>
      <c r="H61" s="0" t="s">
        <v>171</v>
      </c>
      <c r="I61" s="0" t="n">
        <v>20000</v>
      </c>
      <c r="J61" s="0" t="n">
        <v>6</v>
      </c>
      <c r="K61" s="0" t="s">
        <v>211</v>
      </c>
      <c r="L61" s="0" t="n">
        <v>12800</v>
      </c>
      <c r="M61" s="0" t="n">
        <v>0</v>
      </c>
      <c r="N61" s="0" t="s">
        <v>215</v>
      </c>
      <c r="O61" s="0" t="n">
        <v>2048</v>
      </c>
      <c r="P61" s="0" t="n">
        <v>0</v>
      </c>
      <c r="Q61" s="0" t="s">
        <v>217</v>
      </c>
      <c r="R61" s="0" t="n">
        <v>1664</v>
      </c>
      <c r="S61" s="0" t="n">
        <v>0</v>
      </c>
      <c r="T61" s="0" t="s">
        <v>219</v>
      </c>
      <c r="U61" s="0" t="n">
        <v>2000</v>
      </c>
      <c r="V61" s="0" t="n">
        <v>6</v>
      </c>
      <c r="W61" s="0" t="s">
        <v>221</v>
      </c>
      <c r="X61" s="0" t="n">
        <v>2000</v>
      </c>
      <c r="Y61" s="0" t="n">
        <v>1</v>
      </c>
      <c r="Z61" s="0" t="s">
        <v>168</v>
      </c>
      <c r="AA61" s="0" t="n">
        <v>1</v>
      </c>
      <c r="AB61" s="0" t="n">
        <v>0</v>
      </c>
      <c r="AC61" s="0" t="s">
        <v>168</v>
      </c>
      <c r="AD61" s="0" t="n">
        <v>1</v>
      </c>
      <c r="AE61" s="0" t="n">
        <v>0</v>
      </c>
      <c r="AF61" s="0" t="s">
        <v>168</v>
      </c>
      <c r="AG61" s="0" t="n">
        <v>1</v>
      </c>
      <c r="AH61" s="0" t="n">
        <v>0</v>
      </c>
      <c r="AI61" s="0" t="s">
        <v>168</v>
      </c>
      <c r="AJ61" s="0" t="n">
        <v>1</v>
      </c>
      <c r="AK61" s="0" t="n">
        <v>0</v>
      </c>
      <c r="AL61" s="0" t="s">
        <v>168</v>
      </c>
      <c r="AM61" s="0" t="n">
        <v>1</v>
      </c>
      <c r="AN61" s="0" t="n">
        <v>0</v>
      </c>
      <c r="AO61" s="14" t="n">
        <f aca="true">INDIRECT(E61)*G61/F61+INDIRECT(H61)*J61/I61+INDIRECT(K61)*M61/L61+INDIRECT(N61)*P61/O61+INDIRECT(Q61)*S61/R61+INDIRECT(T61)*V61/U61+INDIRECT(W61)*Y61/X61+INDIRECT(Z61)*AB61/AA61+INDIRECT(AC61)*AE61/AD61+INDIRECT(AF61)*AH61/AG61+INDIRECT(AI61)*AK61/AJ61+INDIRECT(AL61)*AN61/AM61</f>
        <v>1618.53092936222</v>
      </c>
      <c r="AP61" s="14"/>
      <c r="AR61" s="14" t="n">
        <v>2417.21929227133</v>
      </c>
      <c r="AS61" s="6" t="n">
        <f aca="false">(AO61/AR61-1)*100</f>
        <v>-33.0416179228252</v>
      </c>
    </row>
    <row r="62" customFormat="false" ht="18" hidden="false" customHeight="false" outlineLevel="0" collapsed="false">
      <c r="A62" s="18" t="n">
        <v>72011491</v>
      </c>
      <c r="B62" s="22" t="s">
        <v>335</v>
      </c>
      <c r="C62" s="27" t="s">
        <v>329</v>
      </c>
      <c r="D62" s="11" t="s">
        <v>330</v>
      </c>
      <c r="E62" s="0" t="s">
        <v>213</v>
      </c>
      <c r="F62" s="0" t="n">
        <v>24000</v>
      </c>
      <c r="G62" s="0" t="n">
        <v>6</v>
      </c>
      <c r="H62" s="0" t="s">
        <v>171</v>
      </c>
      <c r="I62" s="0" t="n">
        <v>20000</v>
      </c>
      <c r="J62" s="0" t="n">
        <v>6</v>
      </c>
      <c r="K62" s="0" t="s">
        <v>211</v>
      </c>
      <c r="L62" s="0" t="n">
        <v>2048</v>
      </c>
      <c r="M62" s="0" t="n">
        <v>0</v>
      </c>
      <c r="N62" s="0" t="s">
        <v>215</v>
      </c>
      <c r="O62" s="0" t="n">
        <v>327.68</v>
      </c>
      <c r="P62" s="0" t="n">
        <v>0</v>
      </c>
      <c r="Q62" s="0" t="s">
        <v>217</v>
      </c>
      <c r="R62" s="0" t="n">
        <v>266.24</v>
      </c>
      <c r="S62" s="0" t="n">
        <v>0</v>
      </c>
      <c r="T62" s="0" t="s">
        <v>219</v>
      </c>
      <c r="U62" s="0" t="n">
        <v>1200</v>
      </c>
      <c r="V62" s="0" t="n">
        <v>6</v>
      </c>
      <c r="W62" s="0" t="s">
        <v>221</v>
      </c>
      <c r="X62" s="0" t="n">
        <v>1200</v>
      </c>
      <c r="Y62" s="0" t="n">
        <v>1</v>
      </c>
      <c r="Z62" s="0" t="s">
        <v>168</v>
      </c>
      <c r="AA62" s="0" t="n">
        <v>1</v>
      </c>
      <c r="AB62" s="0" t="n">
        <v>0</v>
      </c>
      <c r="AC62" s="0" t="s">
        <v>168</v>
      </c>
      <c r="AD62" s="0" t="n">
        <v>1</v>
      </c>
      <c r="AE62" s="0" t="n">
        <v>0</v>
      </c>
      <c r="AF62" s="0" t="s">
        <v>168</v>
      </c>
      <c r="AG62" s="0" t="n">
        <v>1</v>
      </c>
      <c r="AH62" s="0" t="n">
        <v>0</v>
      </c>
      <c r="AI62" s="0" t="s">
        <v>168</v>
      </c>
      <c r="AJ62" s="0" t="n">
        <v>1</v>
      </c>
      <c r="AK62" s="0" t="n">
        <v>0</v>
      </c>
      <c r="AL62" s="0" t="s">
        <v>168</v>
      </c>
      <c r="AM62" s="0" t="n">
        <v>1</v>
      </c>
      <c r="AN62" s="0" t="n">
        <v>0</v>
      </c>
      <c r="AO62" s="14" t="n">
        <f aca="true">INDIRECT(E62)*G62/F62+INDIRECT(H62)*J62/I62+INDIRECT(K62)*M62/L62+INDIRECT(N62)*P62/O62+INDIRECT(Q62)*S62/R62+INDIRECT(T62)*V62/U62+INDIRECT(W62)*Y62/X62+INDIRECT(Z62)*AB62/AA62+INDIRECT(AC62)*AE62/AD62+INDIRECT(AF62)*AH62/AG62+INDIRECT(AI62)*AK62/AJ62+INDIRECT(AL62)*AN62/AM62</f>
        <v>2622.8933216643</v>
      </c>
      <c r="AP62" s="14"/>
      <c r="AR62" s="14" t="n">
        <v>3776.90514417395</v>
      </c>
      <c r="AS62" s="6" t="n">
        <f aca="false">(AO62/AR62-1)*100</f>
        <v>-30.5544295781366</v>
      </c>
    </row>
    <row r="63" customFormat="false" ht="18" hidden="false" customHeight="false" outlineLevel="0" collapsed="false">
      <c r="A63" s="18" t="n">
        <v>72011492</v>
      </c>
      <c r="B63" s="22" t="s">
        <v>335</v>
      </c>
      <c r="C63" s="27" t="s">
        <v>331</v>
      </c>
      <c r="D63" s="11" t="s">
        <v>330</v>
      </c>
      <c r="E63" s="0" t="s">
        <v>213</v>
      </c>
      <c r="F63" s="0" t="n">
        <v>24000</v>
      </c>
      <c r="G63" s="0" t="n">
        <v>6</v>
      </c>
      <c r="H63" s="0" t="s">
        <v>171</v>
      </c>
      <c r="I63" s="0" t="n">
        <v>20000</v>
      </c>
      <c r="J63" s="0" t="n">
        <v>6</v>
      </c>
      <c r="K63" s="0" t="s">
        <v>211</v>
      </c>
      <c r="L63" s="0" t="n">
        <v>2048</v>
      </c>
      <c r="M63" s="0" t="n">
        <v>0</v>
      </c>
      <c r="N63" s="0" t="s">
        <v>215</v>
      </c>
      <c r="O63" s="0" t="n">
        <v>327.68</v>
      </c>
      <c r="P63" s="0" t="n">
        <v>0</v>
      </c>
      <c r="Q63" s="0" t="s">
        <v>217</v>
      </c>
      <c r="R63" s="0" t="n">
        <v>266.24</v>
      </c>
      <c r="S63" s="0" t="n">
        <v>0</v>
      </c>
      <c r="T63" s="0" t="s">
        <v>219</v>
      </c>
      <c r="U63" s="0" t="n">
        <v>1200</v>
      </c>
      <c r="V63" s="0" t="n">
        <v>6</v>
      </c>
      <c r="W63" s="0" t="s">
        <v>221</v>
      </c>
      <c r="X63" s="0" t="n">
        <v>1200</v>
      </c>
      <c r="Y63" s="0" t="n">
        <v>1</v>
      </c>
      <c r="Z63" s="0" t="s">
        <v>168</v>
      </c>
      <c r="AA63" s="0" t="n">
        <v>1</v>
      </c>
      <c r="AB63" s="0" t="n">
        <v>0</v>
      </c>
      <c r="AC63" s="0" t="s">
        <v>168</v>
      </c>
      <c r="AD63" s="0" t="n">
        <v>1</v>
      </c>
      <c r="AE63" s="0" t="n">
        <v>0</v>
      </c>
      <c r="AF63" s="0" t="s">
        <v>168</v>
      </c>
      <c r="AG63" s="0" t="n">
        <v>1</v>
      </c>
      <c r="AH63" s="0" t="n">
        <v>0</v>
      </c>
      <c r="AI63" s="0" t="s">
        <v>168</v>
      </c>
      <c r="AJ63" s="0" t="n">
        <v>1</v>
      </c>
      <c r="AK63" s="0" t="n">
        <v>0</v>
      </c>
      <c r="AL63" s="0" t="s">
        <v>168</v>
      </c>
      <c r="AM63" s="0" t="n">
        <v>1</v>
      </c>
      <c r="AN63" s="0" t="n">
        <v>0</v>
      </c>
      <c r="AO63" s="14" t="n">
        <f aca="true">INDIRECT(E63)*G63/F63+INDIRECT(H63)*J63/I63+INDIRECT(K63)*M63/L63+INDIRECT(N63)*P63/O63+INDIRECT(Q63)*S63/R63+INDIRECT(T63)*V63/U63+INDIRECT(W63)*Y63/X63+INDIRECT(Z63)*AB63/AA63+INDIRECT(AC63)*AE63/AD63+INDIRECT(AF63)*AH63/AG63+INDIRECT(AI63)*AK63/AJ63+INDIRECT(AL63)*AN63/AM63</f>
        <v>2622.8933216643</v>
      </c>
      <c r="AP63" s="14"/>
      <c r="AR63" s="14" t="n">
        <v>3776.90514417395</v>
      </c>
      <c r="AS63" s="6" t="n">
        <f aca="false">(AO63/AR63-1)*100</f>
        <v>-30.5544295781366</v>
      </c>
    </row>
    <row r="64" customFormat="false" ht="18" hidden="false" customHeight="false" outlineLevel="0" collapsed="false">
      <c r="A64" s="18" t="n">
        <v>72011493</v>
      </c>
      <c r="B64" s="22" t="s">
        <v>335</v>
      </c>
      <c r="C64" s="27" t="s">
        <v>332</v>
      </c>
      <c r="D64" s="11" t="s">
        <v>330</v>
      </c>
      <c r="E64" s="0" t="s">
        <v>213</v>
      </c>
      <c r="F64" s="0" t="n">
        <v>24000</v>
      </c>
      <c r="G64" s="0" t="n">
        <v>6</v>
      </c>
      <c r="H64" s="0" t="s">
        <v>171</v>
      </c>
      <c r="I64" s="0" t="n">
        <v>20000</v>
      </c>
      <c r="J64" s="0" t="n">
        <v>6</v>
      </c>
      <c r="K64" s="0" t="s">
        <v>211</v>
      </c>
      <c r="L64" s="0" t="n">
        <v>2048</v>
      </c>
      <c r="M64" s="0" t="n">
        <v>0</v>
      </c>
      <c r="N64" s="0" t="s">
        <v>215</v>
      </c>
      <c r="O64" s="0" t="n">
        <v>327.68</v>
      </c>
      <c r="P64" s="0" t="n">
        <v>0</v>
      </c>
      <c r="Q64" s="0" t="s">
        <v>217</v>
      </c>
      <c r="R64" s="0" t="n">
        <v>266.24</v>
      </c>
      <c r="S64" s="0" t="n">
        <v>0</v>
      </c>
      <c r="T64" s="0" t="s">
        <v>219</v>
      </c>
      <c r="U64" s="0" t="n">
        <v>1200</v>
      </c>
      <c r="V64" s="0" t="n">
        <v>6</v>
      </c>
      <c r="W64" s="0" t="s">
        <v>221</v>
      </c>
      <c r="X64" s="0" t="n">
        <v>1200</v>
      </c>
      <c r="Y64" s="0" t="n">
        <v>1</v>
      </c>
      <c r="Z64" s="0" t="s">
        <v>168</v>
      </c>
      <c r="AA64" s="0" t="n">
        <v>1</v>
      </c>
      <c r="AB64" s="0" t="n">
        <v>0</v>
      </c>
      <c r="AC64" s="0" t="s">
        <v>168</v>
      </c>
      <c r="AD64" s="0" t="n">
        <v>1</v>
      </c>
      <c r="AE64" s="0" t="n">
        <v>0</v>
      </c>
      <c r="AF64" s="0" t="s">
        <v>168</v>
      </c>
      <c r="AG64" s="0" t="n">
        <v>1</v>
      </c>
      <c r="AH64" s="0" t="n">
        <v>0</v>
      </c>
      <c r="AI64" s="0" t="s">
        <v>168</v>
      </c>
      <c r="AJ64" s="0" t="n">
        <v>1</v>
      </c>
      <c r="AK64" s="0" t="n">
        <v>0</v>
      </c>
      <c r="AL64" s="0" t="s">
        <v>168</v>
      </c>
      <c r="AM64" s="0" t="n">
        <v>1</v>
      </c>
      <c r="AN64" s="0" t="n">
        <v>0</v>
      </c>
      <c r="AO64" s="14" t="n">
        <f aca="true">INDIRECT(E64)*G64/F64+INDIRECT(H64)*J64/I64+INDIRECT(K64)*M64/L64+INDIRECT(N64)*P64/O64+INDIRECT(Q64)*S64/R64+INDIRECT(T64)*V64/U64+INDIRECT(W64)*Y64/X64+INDIRECT(Z64)*AB64/AA64+INDIRECT(AC64)*AE64/AD64+INDIRECT(AF64)*AH64/AG64+INDIRECT(AI64)*AK64/AJ64+INDIRECT(AL64)*AN64/AM64</f>
        <v>2622.8933216643</v>
      </c>
      <c r="AP64" s="14"/>
      <c r="AR64" s="14" t="n">
        <v>3776.90514417395</v>
      </c>
      <c r="AS64" s="6" t="n">
        <f aca="false">(AO64/AR64-1)*100</f>
        <v>-30.5544295781366</v>
      </c>
    </row>
    <row r="65" customFormat="false" ht="18" hidden="false" customHeight="false" outlineLevel="0" collapsed="false">
      <c r="A65" s="18" t="n">
        <v>72011494</v>
      </c>
      <c r="B65" s="22" t="s">
        <v>335</v>
      </c>
      <c r="C65" s="27" t="s">
        <v>333</v>
      </c>
      <c r="D65" s="11" t="s">
        <v>330</v>
      </c>
      <c r="E65" s="0" t="s">
        <v>213</v>
      </c>
      <c r="F65" s="0" t="n">
        <v>24000</v>
      </c>
      <c r="G65" s="0" t="n">
        <v>6</v>
      </c>
      <c r="H65" s="0" t="s">
        <v>171</v>
      </c>
      <c r="I65" s="0" t="n">
        <v>20000</v>
      </c>
      <c r="J65" s="0" t="n">
        <v>6</v>
      </c>
      <c r="K65" s="0" t="s">
        <v>211</v>
      </c>
      <c r="L65" s="0" t="n">
        <v>2048</v>
      </c>
      <c r="M65" s="0" t="n">
        <v>0</v>
      </c>
      <c r="N65" s="0" t="s">
        <v>215</v>
      </c>
      <c r="O65" s="0" t="n">
        <v>327.68</v>
      </c>
      <c r="P65" s="0" t="n">
        <v>0</v>
      </c>
      <c r="Q65" s="0" t="s">
        <v>217</v>
      </c>
      <c r="R65" s="0" t="n">
        <v>266.24</v>
      </c>
      <c r="S65" s="0" t="n">
        <v>0</v>
      </c>
      <c r="T65" s="0" t="s">
        <v>219</v>
      </c>
      <c r="U65" s="0" t="n">
        <v>1200</v>
      </c>
      <c r="V65" s="0" t="n">
        <v>6</v>
      </c>
      <c r="W65" s="0" t="s">
        <v>221</v>
      </c>
      <c r="X65" s="0" t="n">
        <v>1200</v>
      </c>
      <c r="Y65" s="0" t="n">
        <v>1</v>
      </c>
      <c r="Z65" s="0" t="s">
        <v>168</v>
      </c>
      <c r="AA65" s="0" t="n">
        <v>1</v>
      </c>
      <c r="AB65" s="0" t="n">
        <v>0</v>
      </c>
      <c r="AC65" s="0" t="s">
        <v>168</v>
      </c>
      <c r="AD65" s="0" t="n">
        <v>1</v>
      </c>
      <c r="AE65" s="0" t="n">
        <v>0</v>
      </c>
      <c r="AF65" s="0" t="s">
        <v>168</v>
      </c>
      <c r="AG65" s="0" t="n">
        <v>1</v>
      </c>
      <c r="AH65" s="0" t="n">
        <v>0</v>
      </c>
      <c r="AI65" s="0" t="s">
        <v>168</v>
      </c>
      <c r="AJ65" s="0" t="n">
        <v>1</v>
      </c>
      <c r="AK65" s="0" t="n">
        <v>0</v>
      </c>
      <c r="AL65" s="0" t="s">
        <v>168</v>
      </c>
      <c r="AM65" s="0" t="n">
        <v>1</v>
      </c>
      <c r="AN65" s="0" t="n">
        <v>0</v>
      </c>
      <c r="AO65" s="14" t="n">
        <f aca="true">INDIRECT(E65)*G65/F65+INDIRECT(H65)*J65/I65+INDIRECT(K65)*M65/L65+INDIRECT(N65)*P65/O65+INDIRECT(Q65)*S65/R65+INDIRECT(T65)*V65/U65+INDIRECT(W65)*Y65/X65+INDIRECT(Z65)*AB65/AA65+INDIRECT(AC65)*AE65/AD65+INDIRECT(AF65)*AH65/AG65+INDIRECT(AI65)*AK65/AJ65+INDIRECT(AL65)*AN65/AM65</f>
        <v>2622.8933216643</v>
      </c>
      <c r="AP65" s="14"/>
      <c r="AR65" s="14" t="n">
        <v>3776.90514417395</v>
      </c>
      <c r="AS65" s="6" t="n">
        <f aca="false">(AO65/AR65-1)*100</f>
        <v>-30.5544295781366</v>
      </c>
    </row>
    <row r="66" customFormat="false" ht="18" hidden="false" customHeight="false" outlineLevel="0" collapsed="false">
      <c r="A66" s="18" t="n">
        <v>72011495</v>
      </c>
      <c r="B66" s="22" t="s">
        <v>335</v>
      </c>
      <c r="C66" s="20" t="s">
        <v>334</v>
      </c>
      <c r="D66" s="11" t="s">
        <v>330</v>
      </c>
      <c r="E66" s="0" t="s">
        <v>213</v>
      </c>
      <c r="F66" s="0" t="n">
        <v>24000</v>
      </c>
      <c r="G66" s="0" t="n">
        <v>6</v>
      </c>
      <c r="H66" s="0" t="s">
        <v>171</v>
      </c>
      <c r="I66" s="0" t="n">
        <v>20000</v>
      </c>
      <c r="J66" s="0" t="n">
        <v>6</v>
      </c>
      <c r="K66" s="0" t="s">
        <v>211</v>
      </c>
      <c r="L66" s="0" t="n">
        <v>2048</v>
      </c>
      <c r="M66" s="0" t="n">
        <v>0</v>
      </c>
      <c r="N66" s="0" t="s">
        <v>215</v>
      </c>
      <c r="O66" s="0" t="n">
        <v>327.68</v>
      </c>
      <c r="P66" s="0" t="n">
        <v>0</v>
      </c>
      <c r="Q66" s="0" t="s">
        <v>217</v>
      </c>
      <c r="R66" s="0" t="n">
        <v>266.24</v>
      </c>
      <c r="S66" s="0" t="n">
        <v>0</v>
      </c>
      <c r="T66" s="0" t="s">
        <v>219</v>
      </c>
      <c r="U66" s="0" t="n">
        <v>1200</v>
      </c>
      <c r="V66" s="0" t="n">
        <v>6</v>
      </c>
      <c r="W66" s="0" t="s">
        <v>221</v>
      </c>
      <c r="X66" s="0" t="n">
        <v>1200</v>
      </c>
      <c r="Y66" s="0" t="n">
        <v>1</v>
      </c>
      <c r="Z66" s="0" t="s">
        <v>168</v>
      </c>
      <c r="AA66" s="0" t="n">
        <v>1</v>
      </c>
      <c r="AB66" s="0" t="n">
        <v>0</v>
      </c>
      <c r="AC66" s="0" t="s">
        <v>168</v>
      </c>
      <c r="AD66" s="0" t="n">
        <v>1</v>
      </c>
      <c r="AE66" s="0" t="n">
        <v>0</v>
      </c>
      <c r="AF66" s="0" t="s">
        <v>168</v>
      </c>
      <c r="AG66" s="0" t="n">
        <v>1</v>
      </c>
      <c r="AH66" s="0" t="n">
        <v>0</v>
      </c>
      <c r="AI66" s="0" t="s">
        <v>168</v>
      </c>
      <c r="AJ66" s="0" t="n">
        <v>1</v>
      </c>
      <c r="AK66" s="0" t="n">
        <v>0</v>
      </c>
      <c r="AL66" s="0" t="s">
        <v>168</v>
      </c>
      <c r="AM66" s="0" t="n">
        <v>1</v>
      </c>
      <c r="AN66" s="0" t="n">
        <v>0</v>
      </c>
      <c r="AO66" s="14" t="n">
        <f aca="true">INDIRECT(E66)*G66/F66+INDIRECT(H66)*J66/I66+INDIRECT(K66)*M66/L66+INDIRECT(N66)*P66/O66+INDIRECT(Q66)*S66/R66+INDIRECT(T66)*V66/U66+INDIRECT(W66)*Y66/X66+INDIRECT(Z66)*AB66/AA66+INDIRECT(AC66)*AE66/AD66+INDIRECT(AF66)*AH66/AG66+INDIRECT(AI66)*AK66/AJ66+INDIRECT(AL66)*AN66/AM66</f>
        <v>2622.8933216643</v>
      </c>
      <c r="AP66" s="14"/>
      <c r="AR66" s="14" t="n">
        <v>3776.90514417395</v>
      </c>
      <c r="AS66" s="6" t="n">
        <f aca="false">(AO66/AR66-1)*100</f>
        <v>-30.5544295781366</v>
      </c>
    </row>
    <row r="67" customFormat="false" ht="18" hidden="false" customHeight="false" outlineLevel="0" collapsed="false">
      <c r="A67" s="28" t="n">
        <v>72011501</v>
      </c>
      <c r="B67" s="22" t="s">
        <v>336</v>
      </c>
      <c r="C67" s="20" t="s">
        <v>314</v>
      </c>
      <c r="D67" s="11" t="s">
        <v>330</v>
      </c>
      <c r="E67" s="0" t="s">
        <v>213</v>
      </c>
      <c r="F67" s="0" t="n">
        <v>10000</v>
      </c>
      <c r="G67" s="0" t="n">
        <v>6</v>
      </c>
      <c r="H67" s="0" t="s">
        <v>171</v>
      </c>
      <c r="I67" s="0" t="n">
        <v>20000</v>
      </c>
      <c r="J67" s="0" t="n">
        <v>6</v>
      </c>
      <c r="K67" s="0" t="s">
        <v>168</v>
      </c>
      <c r="L67" s="0" t="n">
        <v>1</v>
      </c>
      <c r="M67" s="0" t="n">
        <v>0</v>
      </c>
      <c r="N67" s="0" t="s">
        <v>168</v>
      </c>
      <c r="O67" s="0" t="n">
        <v>1</v>
      </c>
      <c r="P67" s="0" t="n">
        <v>0</v>
      </c>
      <c r="Q67" s="0" t="s">
        <v>168</v>
      </c>
      <c r="R67" s="0" t="n">
        <v>1</v>
      </c>
      <c r="S67" s="0" t="n">
        <v>0</v>
      </c>
      <c r="T67" s="0" t="s">
        <v>219</v>
      </c>
      <c r="U67" s="0" t="n">
        <v>500</v>
      </c>
      <c r="V67" s="0" t="n">
        <v>6</v>
      </c>
      <c r="W67" s="0" t="s">
        <v>221</v>
      </c>
      <c r="X67" s="0" t="n">
        <v>500</v>
      </c>
      <c r="Y67" s="0" t="n">
        <v>1</v>
      </c>
      <c r="Z67" s="0" t="s">
        <v>168</v>
      </c>
      <c r="AA67" s="0" t="n">
        <v>1</v>
      </c>
      <c r="AB67" s="0" t="n">
        <v>0</v>
      </c>
      <c r="AC67" s="0" t="s">
        <v>168</v>
      </c>
      <c r="AD67" s="0" t="n">
        <v>1</v>
      </c>
      <c r="AE67" s="0" t="n">
        <v>0</v>
      </c>
      <c r="AF67" s="0" t="s">
        <v>168</v>
      </c>
      <c r="AG67" s="0" t="n">
        <v>1</v>
      </c>
      <c r="AH67" s="0" t="n">
        <v>0</v>
      </c>
      <c r="AI67" s="0" t="s">
        <v>168</v>
      </c>
      <c r="AJ67" s="0" t="n">
        <v>1</v>
      </c>
      <c r="AK67" s="0" t="n">
        <v>0</v>
      </c>
      <c r="AL67" s="0" t="s">
        <v>168</v>
      </c>
      <c r="AM67" s="0" t="n">
        <v>1</v>
      </c>
      <c r="AN67" s="0" t="n">
        <v>0</v>
      </c>
      <c r="AO67" s="14" t="n">
        <f aca="true">INDIRECT(E67)*G67/F67+INDIRECT(H67)*J67/I67+INDIRECT(K67)*M67/L67+INDIRECT(N67)*P67/O67+INDIRECT(Q67)*S67/R67+INDIRECT(T67)*V67/U67+INDIRECT(W67)*Y67/X67+INDIRECT(Z67)*AB67/AA67+INDIRECT(AC67)*AE67/AD67+INDIRECT(AF67)*AH67/AG67+INDIRECT(AI67)*AK67/AJ67+INDIRECT(AL67)*AN67/AM67</f>
        <v>6138.16169472159</v>
      </c>
      <c r="AP67" s="14"/>
      <c r="AS67" s="6" t="e">
        <f aca="false">(AO67/AR67-1)*100</f>
        <v>#DIV/0!</v>
      </c>
    </row>
    <row r="68" customFormat="false" ht="18" hidden="false" customHeight="false" outlineLevel="0" collapsed="false">
      <c r="A68" s="28" t="n">
        <v>72011502</v>
      </c>
      <c r="B68" s="22" t="s">
        <v>336</v>
      </c>
      <c r="C68" s="20" t="s">
        <v>315</v>
      </c>
      <c r="D68" s="11" t="s">
        <v>330</v>
      </c>
      <c r="E68" s="0" t="s">
        <v>213</v>
      </c>
      <c r="F68" s="0" t="n">
        <v>10000</v>
      </c>
      <c r="G68" s="0" t="n">
        <v>6</v>
      </c>
      <c r="H68" s="0" t="s">
        <v>171</v>
      </c>
      <c r="I68" s="0" t="n">
        <v>20000</v>
      </c>
      <c r="J68" s="0" t="n">
        <v>6</v>
      </c>
      <c r="K68" s="0" t="s">
        <v>168</v>
      </c>
      <c r="L68" s="0" t="n">
        <v>1</v>
      </c>
      <c r="M68" s="0" t="n">
        <v>0</v>
      </c>
      <c r="N68" s="0" t="s">
        <v>168</v>
      </c>
      <c r="O68" s="0" t="n">
        <v>1</v>
      </c>
      <c r="P68" s="0" t="n">
        <v>0</v>
      </c>
      <c r="Q68" s="0" t="s">
        <v>168</v>
      </c>
      <c r="R68" s="0" t="n">
        <v>1</v>
      </c>
      <c r="S68" s="0" t="n">
        <v>0</v>
      </c>
      <c r="T68" s="0" t="s">
        <v>219</v>
      </c>
      <c r="U68" s="0" t="n">
        <v>500</v>
      </c>
      <c r="V68" s="0" t="n">
        <v>6</v>
      </c>
      <c r="W68" s="0" t="s">
        <v>221</v>
      </c>
      <c r="X68" s="0" t="n">
        <v>500</v>
      </c>
      <c r="Y68" s="0" t="n">
        <v>1</v>
      </c>
      <c r="Z68" s="0" t="s">
        <v>168</v>
      </c>
      <c r="AA68" s="0" t="n">
        <v>1</v>
      </c>
      <c r="AB68" s="0" t="n">
        <v>0</v>
      </c>
      <c r="AC68" s="0" t="s">
        <v>168</v>
      </c>
      <c r="AD68" s="0" t="n">
        <v>1</v>
      </c>
      <c r="AE68" s="0" t="n">
        <v>0</v>
      </c>
      <c r="AF68" s="0" t="s">
        <v>168</v>
      </c>
      <c r="AG68" s="0" t="n">
        <v>1</v>
      </c>
      <c r="AH68" s="0" t="n">
        <v>0</v>
      </c>
      <c r="AI68" s="0" t="s">
        <v>168</v>
      </c>
      <c r="AJ68" s="0" t="n">
        <v>1</v>
      </c>
      <c r="AK68" s="0" t="n">
        <v>0</v>
      </c>
      <c r="AL68" s="0" t="s">
        <v>168</v>
      </c>
      <c r="AM68" s="0" t="n">
        <v>1</v>
      </c>
      <c r="AN68" s="0" t="n">
        <v>0</v>
      </c>
      <c r="AO68" s="14" t="n">
        <f aca="true">INDIRECT(E68)*G68/F68+INDIRECT(H68)*J68/I68+INDIRECT(K68)*M68/L68+INDIRECT(N68)*P68/O68+INDIRECT(Q68)*S68/R68+INDIRECT(T68)*V68/U68+INDIRECT(W68)*Y68/X68+INDIRECT(Z68)*AB68/AA68+INDIRECT(AC68)*AE68/AD68+INDIRECT(AF68)*AH68/AG68+INDIRECT(AI68)*AK68/AJ68+INDIRECT(AL68)*AN68/AM68</f>
        <v>6138.16169472159</v>
      </c>
      <c r="AP68" s="14"/>
      <c r="AS68" s="6" t="e">
        <f aca="false">(AO68/AR68-1)*100</f>
        <v>#DIV/0!</v>
      </c>
    </row>
    <row r="69" customFormat="false" ht="18" hidden="false" customHeight="false" outlineLevel="0" collapsed="false">
      <c r="A69" s="28" t="n">
        <v>72011503</v>
      </c>
      <c r="B69" s="22" t="s">
        <v>336</v>
      </c>
      <c r="C69" s="20" t="s">
        <v>316</v>
      </c>
      <c r="D69" s="11" t="s">
        <v>330</v>
      </c>
      <c r="E69" s="0" t="s">
        <v>213</v>
      </c>
      <c r="F69" s="0" t="n">
        <v>10000</v>
      </c>
      <c r="G69" s="0" t="n">
        <v>6</v>
      </c>
      <c r="H69" s="0" t="s">
        <v>171</v>
      </c>
      <c r="I69" s="0" t="n">
        <v>20000</v>
      </c>
      <c r="J69" s="0" t="n">
        <v>6</v>
      </c>
      <c r="K69" s="0" t="s">
        <v>168</v>
      </c>
      <c r="L69" s="0" t="n">
        <v>1</v>
      </c>
      <c r="M69" s="0" t="n">
        <v>0</v>
      </c>
      <c r="N69" s="0" t="s">
        <v>168</v>
      </c>
      <c r="O69" s="0" t="n">
        <v>1</v>
      </c>
      <c r="P69" s="0" t="n">
        <v>0</v>
      </c>
      <c r="Q69" s="0" t="s">
        <v>168</v>
      </c>
      <c r="R69" s="0" t="n">
        <v>1</v>
      </c>
      <c r="S69" s="0" t="n">
        <v>0</v>
      </c>
      <c r="T69" s="0" t="s">
        <v>219</v>
      </c>
      <c r="U69" s="0" t="n">
        <v>410</v>
      </c>
      <c r="V69" s="0" t="n">
        <v>6</v>
      </c>
      <c r="W69" s="0" t="s">
        <v>221</v>
      </c>
      <c r="X69" s="0" t="n">
        <v>410</v>
      </c>
      <c r="Y69" s="0" t="n">
        <v>1</v>
      </c>
      <c r="Z69" s="0" t="s">
        <v>168</v>
      </c>
      <c r="AA69" s="0" t="n">
        <v>1</v>
      </c>
      <c r="AB69" s="0" t="n">
        <v>0</v>
      </c>
      <c r="AC69" s="0" t="s">
        <v>168</v>
      </c>
      <c r="AD69" s="0" t="n">
        <v>1</v>
      </c>
      <c r="AE69" s="0" t="n">
        <v>0</v>
      </c>
      <c r="AF69" s="0" t="s">
        <v>168</v>
      </c>
      <c r="AG69" s="0" t="n">
        <v>1</v>
      </c>
      <c r="AH69" s="0" t="n">
        <v>0</v>
      </c>
      <c r="AI69" s="0" t="s">
        <v>168</v>
      </c>
      <c r="AJ69" s="0" t="n">
        <v>1</v>
      </c>
      <c r="AK69" s="0" t="n">
        <v>0</v>
      </c>
      <c r="AL69" s="0" t="s">
        <v>168</v>
      </c>
      <c r="AM69" s="0" t="n">
        <v>1</v>
      </c>
      <c r="AN69" s="0" t="n">
        <v>0</v>
      </c>
      <c r="AO69" s="14" t="n">
        <f aca="true">INDIRECT(E69)*G69/F69+INDIRECT(H69)*J69/I69+INDIRECT(K69)*M69/L69+INDIRECT(N69)*P69/O69+INDIRECT(Q69)*S69/R69+INDIRECT(T69)*V69/U69+INDIRECT(W69)*Y69/X69+INDIRECT(Z69)*AB69/AA69+INDIRECT(AC69)*AE69/AD69+INDIRECT(AF69)*AH69/AG69+INDIRECT(AI69)*AK69/AJ69+INDIRECT(AL69)*AN69/AM69</f>
        <v>7418.83433828866</v>
      </c>
      <c r="AP69" s="14"/>
      <c r="AS69" s="6" t="e">
        <f aca="false">(AO69/AR69-1)*100</f>
        <v>#DIV/0!</v>
      </c>
    </row>
    <row r="70" customFormat="false" ht="18" hidden="false" customHeight="false" outlineLevel="0" collapsed="false">
      <c r="A70" s="28" t="n">
        <v>72011504</v>
      </c>
      <c r="B70" s="22" t="s">
        <v>336</v>
      </c>
      <c r="C70" s="20" t="s">
        <v>317</v>
      </c>
      <c r="D70" s="11" t="s">
        <v>330</v>
      </c>
      <c r="E70" s="0" t="s">
        <v>213</v>
      </c>
      <c r="F70" s="0" t="n">
        <v>10000</v>
      </c>
      <c r="G70" s="0" t="n">
        <v>6</v>
      </c>
      <c r="H70" s="0" t="s">
        <v>171</v>
      </c>
      <c r="I70" s="0" t="n">
        <v>20000</v>
      </c>
      <c r="J70" s="0" t="n">
        <v>6</v>
      </c>
      <c r="K70" s="0" t="s">
        <v>168</v>
      </c>
      <c r="L70" s="0" t="n">
        <v>1</v>
      </c>
      <c r="M70" s="0" t="n">
        <v>0</v>
      </c>
      <c r="N70" s="0" t="s">
        <v>168</v>
      </c>
      <c r="O70" s="0" t="n">
        <v>1</v>
      </c>
      <c r="P70" s="0" t="n">
        <v>0</v>
      </c>
      <c r="Q70" s="0" t="s">
        <v>168</v>
      </c>
      <c r="R70" s="0" t="n">
        <v>1</v>
      </c>
      <c r="S70" s="0" t="n">
        <v>0</v>
      </c>
      <c r="T70" s="0" t="s">
        <v>219</v>
      </c>
      <c r="U70" s="0" t="n">
        <v>330</v>
      </c>
      <c r="V70" s="0" t="n">
        <v>6</v>
      </c>
      <c r="W70" s="0" t="s">
        <v>221</v>
      </c>
      <c r="X70" s="0" t="n">
        <v>330</v>
      </c>
      <c r="Y70" s="0" t="n">
        <v>1</v>
      </c>
      <c r="Z70" s="0" t="s">
        <v>168</v>
      </c>
      <c r="AA70" s="0" t="n">
        <v>1</v>
      </c>
      <c r="AB70" s="0" t="n">
        <v>0</v>
      </c>
      <c r="AC70" s="0" t="s">
        <v>168</v>
      </c>
      <c r="AD70" s="0" t="n">
        <v>1</v>
      </c>
      <c r="AE70" s="0" t="n">
        <v>0</v>
      </c>
      <c r="AF70" s="0" t="s">
        <v>168</v>
      </c>
      <c r="AG70" s="0" t="n">
        <v>1</v>
      </c>
      <c r="AH70" s="0" t="n">
        <v>0</v>
      </c>
      <c r="AI70" s="0" t="s">
        <v>168</v>
      </c>
      <c r="AJ70" s="0" t="n">
        <v>1</v>
      </c>
      <c r="AK70" s="0" t="n">
        <v>0</v>
      </c>
      <c r="AL70" s="0" t="s">
        <v>168</v>
      </c>
      <c r="AM70" s="0" t="n">
        <v>1</v>
      </c>
      <c r="AN70" s="0" t="n">
        <v>0</v>
      </c>
      <c r="AO70" s="14" t="n">
        <f aca="true">INDIRECT(E70)*G70/F70+INDIRECT(H70)*J70/I70+INDIRECT(K70)*M70/L70+INDIRECT(N70)*P70/O70+INDIRECT(Q70)*S70/R70+INDIRECT(T70)*V70/U70+INDIRECT(W70)*Y70/X70+INDIRECT(Z70)*AB70/AA70+INDIRECT(AC70)*AE70/AD70+INDIRECT(AF70)*AH70/AG70+INDIRECT(AI70)*AK70/AJ70+INDIRECT(AL70)*AN70/AM70</f>
        <v>9143.64597945644</v>
      </c>
      <c r="AP70" s="14"/>
      <c r="AS70" s="6" t="e">
        <f aca="false">(AO70/AR70-1)*100</f>
        <v>#DIV/0!</v>
      </c>
    </row>
    <row r="71" customFormat="false" ht="18" hidden="false" customHeight="false" outlineLevel="0" collapsed="false">
      <c r="A71" s="28" t="n">
        <v>72011505</v>
      </c>
      <c r="B71" s="22" t="s">
        <v>336</v>
      </c>
      <c r="C71" s="20" t="s">
        <v>318</v>
      </c>
      <c r="D71" s="11" t="s">
        <v>330</v>
      </c>
      <c r="E71" s="0" t="s">
        <v>213</v>
      </c>
      <c r="F71" s="0" t="n">
        <v>10000</v>
      </c>
      <c r="G71" s="0" t="n">
        <v>6</v>
      </c>
      <c r="H71" s="0" t="s">
        <v>171</v>
      </c>
      <c r="I71" s="0" t="n">
        <v>20000</v>
      </c>
      <c r="J71" s="0" t="n">
        <v>6</v>
      </c>
      <c r="K71" s="0" t="s">
        <v>168</v>
      </c>
      <c r="L71" s="0" t="n">
        <v>1</v>
      </c>
      <c r="M71" s="0" t="n">
        <v>0</v>
      </c>
      <c r="N71" s="0" t="s">
        <v>168</v>
      </c>
      <c r="O71" s="0" t="n">
        <v>1</v>
      </c>
      <c r="P71" s="0" t="n">
        <v>0</v>
      </c>
      <c r="Q71" s="0" t="s">
        <v>168</v>
      </c>
      <c r="R71" s="0" t="n">
        <v>1</v>
      </c>
      <c r="S71" s="0" t="n">
        <v>0</v>
      </c>
      <c r="T71" s="0" t="s">
        <v>219</v>
      </c>
      <c r="U71" s="0" t="n">
        <v>250</v>
      </c>
      <c r="V71" s="0" t="n">
        <v>6</v>
      </c>
      <c r="W71" s="0" t="s">
        <v>221</v>
      </c>
      <c r="X71" s="0" t="n">
        <v>250</v>
      </c>
      <c r="Y71" s="0" t="n">
        <v>1</v>
      </c>
      <c r="Z71" s="0" t="s">
        <v>168</v>
      </c>
      <c r="AA71" s="0" t="n">
        <v>1</v>
      </c>
      <c r="AB71" s="0" t="n">
        <v>0</v>
      </c>
      <c r="AC71" s="0" t="s">
        <v>168</v>
      </c>
      <c r="AD71" s="0" t="n">
        <v>1</v>
      </c>
      <c r="AE71" s="0" t="n">
        <v>0</v>
      </c>
      <c r="AF71" s="0" t="s">
        <v>168</v>
      </c>
      <c r="AG71" s="0" t="n">
        <v>1</v>
      </c>
      <c r="AH71" s="0" t="n">
        <v>0</v>
      </c>
      <c r="AI71" s="0" t="s">
        <v>168</v>
      </c>
      <c r="AJ71" s="0" t="n">
        <v>1</v>
      </c>
      <c r="AK71" s="0" t="n">
        <v>0</v>
      </c>
      <c r="AL71" s="0" t="s">
        <v>168</v>
      </c>
      <c r="AM71" s="0" t="n">
        <v>1</v>
      </c>
      <c r="AN71" s="0" t="n">
        <v>0</v>
      </c>
      <c r="AO71" s="14" t="n">
        <f aca="true">INDIRECT(E71)*G71/F71+INDIRECT(H71)*J71/I71+INDIRECT(K71)*M71/L71+INDIRECT(N71)*P71/O71+INDIRECT(Q71)*S71/R71+INDIRECT(T71)*V71/U71+INDIRECT(W71)*Y71/X71+INDIRECT(Z71)*AB71/AA71+INDIRECT(AC71)*AE71/AD71+INDIRECT(AF71)*AH71/AG71+INDIRECT(AI71)*AK71/AJ71+INDIRECT(AL71)*AN71/AM71</f>
        <v>11972.3370709716</v>
      </c>
      <c r="AP71" s="14"/>
      <c r="AS71" s="6" t="e">
        <f aca="false">(AO71/AR71-1)*100</f>
        <v>#DIV/0!</v>
      </c>
    </row>
    <row r="72" customFormat="false" ht="18" hidden="false" customHeight="false" outlineLevel="0" collapsed="false">
      <c r="A72" s="18" t="n">
        <v>72011511</v>
      </c>
      <c r="B72" s="22" t="s">
        <v>337</v>
      </c>
      <c r="C72" s="27" t="s">
        <v>329</v>
      </c>
      <c r="D72" s="11" t="s">
        <v>330</v>
      </c>
      <c r="E72" s="0" t="s">
        <v>213</v>
      </c>
      <c r="F72" s="0" t="n">
        <v>10000</v>
      </c>
      <c r="G72" s="0" t="n">
        <v>6</v>
      </c>
      <c r="H72" s="0" t="s">
        <v>171</v>
      </c>
      <c r="I72" s="0" t="n">
        <v>20000</v>
      </c>
      <c r="J72" s="0" t="n">
        <v>6</v>
      </c>
      <c r="K72" s="0" t="s">
        <v>211</v>
      </c>
      <c r="L72" s="0" t="n">
        <v>3200</v>
      </c>
      <c r="M72" s="0" t="n">
        <v>0</v>
      </c>
      <c r="N72" s="0" t="s">
        <v>215</v>
      </c>
      <c r="O72" s="0" t="n">
        <v>512</v>
      </c>
      <c r="P72" s="0" t="n">
        <v>0</v>
      </c>
      <c r="Q72" s="0" t="s">
        <v>217</v>
      </c>
      <c r="R72" s="0" t="n">
        <v>416</v>
      </c>
      <c r="S72" s="0" t="n">
        <v>0</v>
      </c>
      <c r="T72" s="0" t="s">
        <v>219</v>
      </c>
      <c r="U72" s="0" t="n">
        <v>500</v>
      </c>
      <c r="V72" s="0" t="n">
        <v>6</v>
      </c>
      <c r="W72" s="0" t="s">
        <v>221</v>
      </c>
      <c r="X72" s="0" t="n">
        <v>500</v>
      </c>
      <c r="Y72" s="0" t="n">
        <v>1</v>
      </c>
      <c r="Z72" s="0" t="s">
        <v>168</v>
      </c>
      <c r="AA72" s="0" t="n">
        <v>1</v>
      </c>
      <c r="AB72" s="0" t="n">
        <v>0</v>
      </c>
      <c r="AC72" s="0" t="s">
        <v>168</v>
      </c>
      <c r="AD72" s="0" t="n">
        <v>1</v>
      </c>
      <c r="AE72" s="0" t="n">
        <v>0</v>
      </c>
      <c r="AF72" s="0" t="s">
        <v>168</v>
      </c>
      <c r="AG72" s="0" t="n">
        <v>1</v>
      </c>
      <c r="AH72" s="0" t="n">
        <v>0</v>
      </c>
      <c r="AI72" s="0" t="s">
        <v>168</v>
      </c>
      <c r="AJ72" s="0" t="n">
        <v>1</v>
      </c>
      <c r="AK72" s="0" t="n">
        <v>0</v>
      </c>
      <c r="AL72" s="0" t="s">
        <v>168</v>
      </c>
      <c r="AM72" s="0" t="n">
        <v>1</v>
      </c>
      <c r="AN72" s="0" t="n">
        <v>0</v>
      </c>
      <c r="AO72" s="14" t="n">
        <f aca="true">INDIRECT(E72)*G72/F72+INDIRECT(H72)*J72/I72+INDIRECT(K72)*M72/L72+INDIRECT(N72)*P72/O72+INDIRECT(Q72)*S72/R72+INDIRECT(T72)*V72/U72+INDIRECT(W72)*Y72/X72+INDIRECT(Z72)*AB72/AA72+INDIRECT(AC72)*AE72/AD72+INDIRECT(AF72)*AH72/AG72+INDIRECT(AI72)*AK72/AJ72+INDIRECT(AL72)*AN72/AM72</f>
        <v>6138.16169472159</v>
      </c>
      <c r="AP72" s="14"/>
      <c r="AR72" s="14" t="n">
        <v>9668.87716908531</v>
      </c>
      <c r="AS72" s="6" t="n">
        <f aca="false">(AO72/AR72-1)*100</f>
        <v>-36.5162925603463</v>
      </c>
    </row>
    <row r="73" customFormat="false" ht="18" hidden="false" customHeight="false" outlineLevel="0" collapsed="false">
      <c r="A73" s="18" t="n">
        <v>72011512</v>
      </c>
      <c r="B73" s="22" t="s">
        <v>337</v>
      </c>
      <c r="C73" s="27" t="s">
        <v>331</v>
      </c>
      <c r="D73" s="11" t="s">
        <v>330</v>
      </c>
      <c r="E73" s="0" t="s">
        <v>213</v>
      </c>
      <c r="F73" s="0" t="n">
        <v>10000</v>
      </c>
      <c r="G73" s="0" t="n">
        <v>6</v>
      </c>
      <c r="H73" s="0" t="s">
        <v>171</v>
      </c>
      <c r="I73" s="0" t="n">
        <v>20000</v>
      </c>
      <c r="J73" s="0" t="n">
        <v>6</v>
      </c>
      <c r="K73" s="0" t="s">
        <v>211</v>
      </c>
      <c r="L73" s="0" t="n">
        <v>3200</v>
      </c>
      <c r="M73" s="0" t="n">
        <v>0</v>
      </c>
      <c r="N73" s="0" t="s">
        <v>215</v>
      </c>
      <c r="O73" s="0" t="n">
        <v>512</v>
      </c>
      <c r="P73" s="0" t="n">
        <v>0</v>
      </c>
      <c r="Q73" s="0" t="s">
        <v>217</v>
      </c>
      <c r="R73" s="0" t="n">
        <v>416</v>
      </c>
      <c r="S73" s="0" t="n">
        <v>0</v>
      </c>
      <c r="T73" s="0" t="s">
        <v>219</v>
      </c>
      <c r="U73" s="0" t="n">
        <v>500</v>
      </c>
      <c r="V73" s="0" t="n">
        <v>6</v>
      </c>
      <c r="W73" s="0" t="s">
        <v>221</v>
      </c>
      <c r="X73" s="0" t="n">
        <v>500</v>
      </c>
      <c r="Y73" s="0" t="n">
        <v>1</v>
      </c>
      <c r="Z73" s="0" t="s">
        <v>168</v>
      </c>
      <c r="AA73" s="0" t="n">
        <v>1</v>
      </c>
      <c r="AB73" s="0" t="n">
        <v>0</v>
      </c>
      <c r="AC73" s="0" t="s">
        <v>168</v>
      </c>
      <c r="AD73" s="0" t="n">
        <v>1</v>
      </c>
      <c r="AE73" s="0" t="n">
        <v>0</v>
      </c>
      <c r="AF73" s="0" t="s">
        <v>168</v>
      </c>
      <c r="AG73" s="0" t="n">
        <v>1</v>
      </c>
      <c r="AH73" s="0" t="n">
        <v>0</v>
      </c>
      <c r="AI73" s="0" t="s">
        <v>168</v>
      </c>
      <c r="AJ73" s="0" t="n">
        <v>1</v>
      </c>
      <c r="AK73" s="0" t="n">
        <v>0</v>
      </c>
      <c r="AL73" s="0" t="s">
        <v>168</v>
      </c>
      <c r="AM73" s="0" t="n">
        <v>1</v>
      </c>
      <c r="AN73" s="0" t="n">
        <v>0</v>
      </c>
      <c r="AO73" s="14" t="n">
        <f aca="true">INDIRECT(E73)*G73/F73+INDIRECT(H73)*J73/I73+INDIRECT(K73)*M73/L73+INDIRECT(N73)*P73/O73+INDIRECT(Q73)*S73/R73+INDIRECT(T73)*V73/U73+INDIRECT(W73)*Y73/X73+INDIRECT(Z73)*AB73/AA73+INDIRECT(AC73)*AE73/AD73+INDIRECT(AF73)*AH73/AG73+INDIRECT(AI73)*AK73/AJ73+INDIRECT(AL73)*AN73/AM73</f>
        <v>6138.16169472159</v>
      </c>
      <c r="AP73" s="14"/>
      <c r="AR73" s="14" t="n">
        <v>9668.87716908531</v>
      </c>
      <c r="AS73" s="6" t="n">
        <f aca="false">(AO73/AR73-1)*100</f>
        <v>-36.5162925603463</v>
      </c>
    </row>
    <row r="74" customFormat="false" ht="18" hidden="false" customHeight="false" outlineLevel="0" collapsed="false">
      <c r="A74" s="18" t="n">
        <v>72011513</v>
      </c>
      <c r="B74" s="22" t="s">
        <v>337</v>
      </c>
      <c r="C74" s="27" t="s">
        <v>332</v>
      </c>
      <c r="D74" s="11" t="s">
        <v>330</v>
      </c>
      <c r="E74" s="0" t="s">
        <v>213</v>
      </c>
      <c r="F74" s="0" t="n">
        <v>10000</v>
      </c>
      <c r="G74" s="0" t="n">
        <v>6</v>
      </c>
      <c r="H74" s="0" t="s">
        <v>171</v>
      </c>
      <c r="I74" s="0" t="n">
        <v>20000</v>
      </c>
      <c r="J74" s="0" t="n">
        <v>6</v>
      </c>
      <c r="K74" s="0" t="s">
        <v>211</v>
      </c>
      <c r="L74" s="0" t="n">
        <v>3200</v>
      </c>
      <c r="M74" s="0" t="n">
        <v>0</v>
      </c>
      <c r="N74" s="0" t="s">
        <v>215</v>
      </c>
      <c r="O74" s="0" t="n">
        <v>512</v>
      </c>
      <c r="P74" s="0" t="n">
        <v>0</v>
      </c>
      <c r="Q74" s="0" t="s">
        <v>217</v>
      </c>
      <c r="R74" s="0" t="n">
        <v>416</v>
      </c>
      <c r="S74" s="0" t="n">
        <v>0</v>
      </c>
      <c r="T74" s="0" t="s">
        <v>219</v>
      </c>
      <c r="U74" s="0" t="n">
        <v>500</v>
      </c>
      <c r="V74" s="0" t="n">
        <v>6</v>
      </c>
      <c r="W74" s="0" t="s">
        <v>221</v>
      </c>
      <c r="X74" s="0" t="n">
        <v>500</v>
      </c>
      <c r="Y74" s="0" t="n">
        <v>1</v>
      </c>
      <c r="Z74" s="0" t="s">
        <v>168</v>
      </c>
      <c r="AA74" s="0" t="n">
        <v>1</v>
      </c>
      <c r="AB74" s="0" t="n">
        <v>0</v>
      </c>
      <c r="AC74" s="0" t="s">
        <v>168</v>
      </c>
      <c r="AD74" s="0" t="n">
        <v>1</v>
      </c>
      <c r="AE74" s="0" t="n">
        <v>0</v>
      </c>
      <c r="AF74" s="0" t="s">
        <v>168</v>
      </c>
      <c r="AG74" s="0" t="n">
        <v>1</v>
      </c>
      <c r="AH74" s="0" t="n">
        <v>0</v>
      </c>
      <c r="AI74" s="0" t="s">
        <v>168</v>
      </c>
      <c r="AJ74" s="0" t="n">
        <v>1</v>
      </c>
      <c r="AK74" s="0" t="n">
        <v>0</v>
      </c>
      <c r="AL74" s="0" t="s">
        <v>168</v>
      </c>
      <c r="AM74" s="0" t="n">
        <v>1</v>
      </c>
      <c r="AN74" s="0" t="n">
        <v>0</v>
      </c>
      <c r="AO74" s="14" t="n">
        <f aca="true">INDIRECT(E74)*G74/F74+INDIRECT(H74)*J74/I74+INDIRECT(K74)*M74/L74+INDIRECT(N74)*P74/O74+INDIRECT(Q74)*S74/R74+INDIRECT(T74)*V74/U74+INDIRECT(W74)*Y74/X74+INDIRECT(Z74)*AB74/AA74+INDIRECT(AC74)*AE74/AD74+INDIRECT(AF74)*AH74/AG74+INDIRECT(AI74)*AK74/AJ74+INDIRECT(AL74)*AN74/AM74</f>
        <v>6138.16169472159</v>
      </c>
      <c r="AP74" s="14"/>
      <c r="AR74" s="14" t="n">
        <v>9668.87716908531</v>
      </c>
      <c r="AS74" s="6" t="n">
        <f aca="false">(AO74/AR74-1)*100</f>
        <v>-36.5162925603463</v>
      </c>
    </row>
    <row r="75" customFormat="false" ht="18" hidden="false" customHeight="false" outlineLevel="0" collapsed="false">
      <c r="A75" s="18" t="n">
        <v>72011514</v>
      </c>
      <c r="B75" s="22" t="s">
        <v>337</v>
      </c>
      <c r="C75" s="27" t="s">
        <v>333</v>
      </c>
      <c r="D75" s="11" t="s">
        <v>330</v>
      </c>
      <c r="E75" s="0" t="s">
        <v>213</v>
      </c>
      <c r="F75" s="0" t="n">
        <v>10000</v>
      </c>
      <c r="G75" s="0" t="n">
        <v>6</v>
      </c>
      <c r="H75" s="0" t="s">
        <v>171</v>
      </c>
      <c r="I75" s="0" t="n">
        <v>20000</v>
      </c>
      <c r="J75" s="0" t="n">
        <v>6</v>
      </c>
      <c r="K75" s="0" t="s">
        <v>211</v>
      </c>
      <c r="L75" s="0" t="n">
        <v>3200</v>
      </c>
      <c r="M75" s="0" t="n">
        <v>0</v>
      </c>
      <c r="N75" s="0" t="s">
        <v>215</v>
      </c>
      <c r="O75" s="0" t="n">
        <v>512</v>
      </c>
      <c r="P75" s="0" t="n">
        <v>0</v>
      </c>
      <c r="Q75" s="0" t="s">
        <v>217</v>
      </c>
      <c r="R75" s="0" t="n">
        <v>416</v>
      </c>
      <c r="S75" s="0" t="n">
        <v>0</v>
      </c>
      <c r="T75" s="0" t="s">
        <v>219</v>
      </c>
      <c r="U75" s="0" t="n">
        <v>500</v>
      </c>
      <c r="V75" s="0" t="n">
        <v>6</v>
      </c>
      <c r="W75" s="0" t="s">
        <v>221</v>
      </c>
      <c r="X75" s="0" t="n">
        <v>500</v>
      </c>
      <c r="Y75" s="0" t="n">
        <v>1</v>
      </c>
      <c r="Z75" s="0" t="s">
        <v>168</v>
      </c>
      <c r="AA75" s="0" t="n">
        <v>1</v>
      </c>
      <c r="AB75" s="0" t="n">
        <v>0</v>
      </c>
      <c r="AC75" s="0" t="s">
        <v>168</v>
      </c>
      <c r="AD75" s="0" t="n">
        <v>1</v>
      </c>
      <c r="AE75" s="0" t="n">
        <v>0</v>
      </c>
      <c r="AF75" s="0" t="s">
        <v>168</v>
      </c>
      <c r="AG75" s="0" t="n">
        <v>1</v>
      </c>
      <c r="AH75" s="0" t="n">
        <v>0</v>
      </c>
      <c r="AI75" s="0" t="s">
        <v>168</v>
      </c>
      <c r="AJ75" s="0" t="n">
        <v>1</v>
      </c>
      <c r="AK75" s="0" t="n">
        <v>0</v>
      </c>
      <c r="AL75" s="0" t="s">
        <v>168</v>
      </c>
      <c r="AM75" s="0" t="n">
        <v>1</v>
      </c>
      <c r="AN75" s="0" t="n">
        <v>0</v>
      </c>
      <c r="AO75" s="14" t="n">
        <f aca="true">INDIRECT(E75)*G75/F75+INDIRECT(H75)*J75/I75+INDIRECT(K75)*M75/L75+INDIRECT(N75)*P75/O75+INDIRECT(Q75)*S75/R75+INDIRECT(T75)*V75/U75+INDIRECT(W75)*Y75/X75+INDIRECT(Z75)*AB75/AA75+INDIRECT(AC75)*AE75/AD75+INDIRECT(AF75)*AH75/AG75+INDIRECT(AI75)*AK75/AJ75+INDIRECT(AL75)*AN75/AM75</f>
        <v>6138.16169472159</v>
      </c>
      <c r="AP75" s="14"/>
      <c r="AR75" s="14" t="n">
        <v>9668.87716908531</v>
      </c>
      <c r="AS75" s="6" t="n">
        <f aca="false">(AO75/AR75-1)*100</f>
        <v>-36.5162925603463</v>
      </c>
    </row>
    <row r="76" customFormat="false" ht="18" hidden="false" customHeight="false" outlineLevel="0" collapsed="false">
      <c r="A76" s="18" t="n">
        <v>72011515</v>
      </c>
      <c r="B76" s="22" t="s">
        <v>337</v>
      </c>
      <c r="C76" s="20" t="s">
        <v>334</v>
      </c>
      <c r="D76" s="11" t="s">
        <v>330</v>
      </c>
      <c r="E76" s="0" t="s">
        <v>213</v>
      </c>
      <c r="F76" s="0" t="n">
        <v>10000</v>
      </c>
      <c r="G76" s="0" t="n">
        <v>6</v>
      </c>
      <c r="H76" s="0" t="s">
        <v>171</v>
      </c>
      <c r="I76" s="0" t="n">
        <v>20000</v>
      </c>
      <c r="J76" s="0" t="n">
        <v>6</v>
      </c>
      <c r="K76" s="0" t="s">
        <v>211</v>
      </c>
      <c r="L76" s="0" t="n">
        <v>3200</v>
      </c>
      <c r="M76" s="0" t="n">
        <v>0</v>
      </c>
      <c r="N76" s="0" t="s">
        <v>215</v>
      </c>
      <c r="O76" s="0" t="n">
        <v>512</v>
      </c>
      <c r="P76" s="0" t="n">
        <v>0</v>
      </c>
      <c r="Q76" s="0" t="s">
        <v>217</v>
      </c>
      <c r="R76" s="0" t="n">
        <v>416</v>
      </c>
      <c r="S76" s="0" t="n">
        <v>0</v>
      </c>
      <c r="T76" s="0" t="s">
        <v>219</v>
      </c>
      <c r="U76" s="0" t="n">
        <v>500</v>
      </c>
      <c r="V76" s="0" t="n">
        <v>6</v>
      </c>
      <c r="W76" s="0" t="s">
        <v>221</v>
      </c>
      <c r="X76" s="0" t="n">
        <v>500</v>
      </c>
      <c r="Y76" s="0" t="n">
        <v>1</v>
      </c>
      <c r="Z76" s="0" t="s">
        <v>168</v>
      </c>
      <c r="AA76" s="0" t="n">
        <v>1</v>
      </c>
      <c r="AB76" s="0" t="n">
        <v>0</v>
      </c>
      <c r="AC76" s="0" t="s">
        <v>168</v>
      </c>
      <c r="AD76" s="0" t="n">
        <v>1</v>
      </c>
      <c r="AE76" s="0" t="n">
        <v>0</v>
      </c>
      <c r="AF76" s="0" t="s">
        <v>168</v>
      </c>
      <c r="AG76" s="0" t="n">
        <v>1</v>
      </c>
      <c r="AH76" s="0" t="n">
        <v>0</v>
      </c>
      <c r="AI76" s="0" t="s">
        <v>168</v>
      </c>
      <c r="AJ76" s="0" t="n">
        <v>1</v>
      </c>
      <c r="AK76" s="0" t="n">
        <v>0</v>
      </c>
      <c r="AL76" s="0" t="s">
        <v>168</v>
      </c>
      <c r="AM76" s="0" t="n">
        <v>1</v>
      </c>
      <c r="AN76" s="0" t="n">
        <v>0</v>
      </c>
      <c r="AO76" s="14" t="n">
        <f aca="true">INDIRECT(E76)*G76/F76+INDIRECT(H76)*J76/I76+INDIRECT(K76)*M76/L76+INDIRECT(N76)*P76/O76+INDIRECT(Q76)*S76/R76+INDIRECT(T76)*V76/U76+INDIRECT(W76)*Y76/X76+INDIRECT(Z76)*AB76/AA76+INDIRECT(AC76)*AE76/AD76+INDIRECT(AF76)*AH76/AG76+INDIRECT(AI76)*AK76/AJ76+INDIRECT(AL76)*AN76/AM76</f>
        <v>6138.16169472159</v>
      </c>
      <c r="AP76" s="14"/>
      <c r="AR76" s="14" t="n">
        <v>9668.87716908531</v>
      </c>
      <c r="AS76" s="6" t="n">
        <f aca="false">(AO76/AR76-1)*100</f>
        <v>-36.5162925603463</v>
      </c>
    </row>
    <row r="77" customFormat="false" ht="18" hidden="false" customHeight="false" outlineLevel="0" collapsed="false">
      <c r="A77" s="18" t="n">
        <v>72011531</v>
      </c>
      <c r="B77" s="22" t="s">
        <v>338</v>
      </c>
      <c r="C77" s="27" t="s">
        <v>329</v>
      </c>
      <c r="D77" s="11" t="s">
        <v>330</v>
      </c>
      <c r="E77" s="0" t="s">
        <v>213</v>
      </c>
      <c r="F77" s="0" t="n">
        <v>5000</v>
      </c>
      <c r="G77" s="0" t="n">
        <v>6</v>
      </c>
      <c r="H77" s="0" t="s">
        <v>171</v>
      </c>
      <c r="I77" s="0" t="n">
        <v>20000</v>
      </c>
      <c r="J77" s="0" t="n">
        <v>6</v>
      </c>
      <c r="K77" s="0" t="s">
        <v>211</v>
      </c>
      <c r="L77" s="0" t="n">
        <v>1152</v>
      </c>
      <c r="M77" s="0" t="n">
        <v>0</v>
      </c>
      <c r="N77" s="0" t="s">
        <v>215</v>
      </c>
      <c r="O77" s="0" t="n">
        <v>184.32</v>
      </c>
      <c r="P77" s="0" t="n">
        <v>0</v>
      </c>
      <c r="Q77" s="0" t="s">
        <v>217</v>
      </c>
      <c r="R77" s="0" t="n">
        <v>149.76</v>
      </c>
      <c r="S77" s="0" t="n">
        <v>0</v>
      </c>
      <c r="T77" s="0" t="s">
        <v>219</v>
      </c>
      <c r="U77" s="0" t="n">
        <v>300</v>
      </c>
      <c r="V77" s="0" t="n">
        <v>6</v>
      </c>
      <c r="W77" s="0" t="s">
        <v>221</v>
      </c>
      <c r="X77" s="0" t="n">
        <v>300</v>
      </c>
      <c r="Y77" s="0" t="n">
        <v>1</v>
      </c>
      <c r="Z77" s="0" t="s">
        <v>168</v>
      </c>
      <c r="AA77" s="0" t="n">
        <v>1</v>
      </c>
      <c r="AB77" s="0" t="n">
        <v>0</v>
      </c>
      <c r="AC77" s="0" t="s">
        <v>168</v>
      </c>
      <c r="AD77" s="0" t="n">
        <v>1</v>
      </c>
      <c r="AE77" s="0" t="n">
        <v>0</v>
      </c>
      <c r="AF77" s="0" t="s">
        <v>168</v>
      </c>
      <c r="AG77" s="0" t="n">
        <v>1</v>
      </c>
      <c r="AH77" s="0" t="n">
        <v>0</v>
      </c>
      <c r="AI77" s="0" t="s">
        <v>168</v>
      </c>
      <c r="AJ77" s="0" t="n">
        <v>1</v>
      </c>
      <c r="AK77" s="0" t="n">
        <v>0</v>
      </c>
      <c r="AL77" s="0" t="s">
        <v>168</v>
      </c>
      <c r="AM77" s="0" t="n">
        <v>1</v>
      </c>
      <c r="AN77" s="0" t="n">
        <v>0</v>
      </c>
      <c r="AO77" s="14" t="n">
        <f aca="true">INDIRECT(E77)*G77/F77+INDIRECT(H77)*J77/I77+INDIRECT(K77)*M77/L77+INDIRECT(N77)*P77/O77+INDIRECT(Q77)*S77/R77+INDIRECT(T77)*V77/U77+INDIRECT(W77)*Y77/X77+INDIRECT(Z77)*AB77/AA77+INDIRECT(AC77)*AE77/AD77+INDIRECT(AF77)*AH77/AG77+INDIRECT(AI77)*AK77/AJ77+INDIRECT(AL77)*AN77/AM77</f>
        <v>10219.6109231174</v>
      </c>
      <c r="AP77" s="14"/>
      <c r="AR77" s="14" t="n">
        <v>15107.6205766958</v>
      </c>
      <c r="AS77" s="6" t="n">
        <f aca="false">(AO77/AR77-1)*100</f>
        <v>-32.3545963360925</v>
      </c>
    </row>
    <row r="78" customFormat="false" ht="18" hidden="false" customHeight="false" outlineLevel="0" collapsed="false">
      <c r="A78" s="18" t="n">
        <v>72011532</v>
      </c>
      <c r="B78" s="22" t="s">
        <v>338</v>
      </c>
      <c r="C78" s="27" t="s">
        <v>331</v>
      </c>
      <c r="D78" s="11" t="s">
        <v>330</v>
      </c>
      <c r="E78" s="0" t="s">
        <v>213</v>
      </c>
      <c r="F78" s="0" t="n">
        <v>5000</v>
      </c>
      <c r="G78" s="0" t="n">
        <v>6</v>
      </c>
      <c r="H78" s="0" t="s">
        <v>171</v>
      </c>
      <c r="I78" s="0" t="n">
        <v>20000</v>
      </c>
      <c r="J78" s="0" t="n">
        <v>6</v>
      </c>
      <c r="K78" s="0" t="s">
        <v>211</v>
      </c>
      <c r="L78" s="0" t="n">
        <v>1152</v>
      </c>
      <c r="M78" s="0" t="n">
        <v>0</v>
      </c>
      <c r="N78" s="0" t="s">
        <v>215</v>
      </c>
      <c r="O78" s="0" t="n">
        <v>184.32</v>
      </c>
      <c r="P78" s="0" t="n">
        <v>0</v>
      </c>
      <c r="Q78" s="0" t="s">
        <v>217</v>
      </c>
      <c r="R78" s="0" t="n">
        <v>149.76</v>
      </c>
      <c r="S78" s="0" t="n">
        <v>0</v>
      </c>
      <c r="T78" s="0" t="s">
        <v>219</v>
      </c>
      <c r="U78" s="0" t="n">
        <v>300</v>
      </c>
      <c r="V78" s="0" t="n">
        <v>6</v>
      </c>
      <c r="W78" s="0" t="s">
        <v>221</v>
      </c>
      <c r="X78" s="0" t="n">
        <v>300</v>
      </c>
      <c r="Y78" s="0" t="n">
        <v>1</v>
      </c>
      <c r="Z78" s="0" t="s">
        <v>168</v>
      </c>
      <c r="AA78" s="0" t="n">
        <v>1</v>
      </c>
      <c r="AB78" s="0" t="n">
        <v>0</v>
      </c>
      <c r="AC78" s="0" t="s">
        <v>168</v>
      </c>
      <c r="AD78" s="0" t="n">
        <v>1</v>
      </c>
      <c r="AE78" s="0" t="n">
        <v>0</v>
      </c>
      <c r="AF78" s="0" t="s">
        <v>168</v>
      </c>
      <c r="AG78" s="0" t="n">
        <v>1</v>
      </c>
      <c r="AH78" s="0" t="n">
        <v>0</v>
      </c>
      <c r="AI78" s="0" t="s">
        <v>168</v>
      </c>
      <c r="AJ78" s="0" t="n">
        <v>1</v>
      </c>
      <c r="AK78" s="0" t="n">
        <v>0</v>
      </c>
      <c r="AL78" s="0" t="s">
        <v>168</v>
      </c>
      <c r="AM78" s="0" t="n">
        <v>1</v>
      </c>
      <c r="AN78" s="0" t="n">
        <v>0</v>
      </c>
      <c r="AO78" s="14" t="n">
        <f aca="true">INDIRECT(E78)*G78/F78+INDIRECT(H78)*J78/I78+INDIRECT(K78)*M78/L78+INDIRECT(N78)*P78/O78+INDIRECT(Q78)*S78/R78+INDIRECT(T78)*V78/U78+INDIRECT(W78)*Y78/X78+INDIRECT(Z78)*AB78/AA78+INDIRECT(AC78)*AE78/AD78+INDIRECT(AF78)*AH78/AG78+INDIRECT(AI78)*AK78/AJ78+INDIRECT(AL78)*AN78/AM78</f>
        <v>10219.6109231174</v>
      </c>
      <c r="AP78" s="14"/>
      <c r="AR78" s="14" t="n">
        <v>15107.6205766958</v>
      </c>
      <c r="AS78" s="6" t="n">
        <f aca="false">(AO78/AR78-1)*100</f>
        <v>-32.3545963360925</v>
      </c>
    </row>
    <row r="79" customFormat="false" ht="18" hidden="false" customHeight="false" outlineLevel="0" collapsed="false">
      <c r="A79" s="18" t="n">
        <v>72011533</v>
      </c>
      <c r="B79" s="22" t="s">
        <v>338</v>
      </c>
      <c r="C79" s="27" t="s">
        <v>332</v>
      </c>
      <c r="D79" s="11" t="s">
        <v>330</v>
      </c>
      <c r="E79" s="0" t="s">
        <v>213</v>
      </c>
      <c r="F79" s="0" t="n">
        <v>5000</v>
      </c>
      <c r="G79" s="0" t="n">
        <v>6</v>
      </c>
      <c r="H79" s="0" t="s">
        <v>171</v>
      </c>
      <c r="I79" s="0" t="n">
        <v>20000</v>
      </c>
      <c r="J79" s="0" t="n">
        <v>6</v>
      </c>
      <c r="K79" s="0" t="s">
        <v>211</v>
      </c>
      <c r="L79" s="0" t="n">
        <v>1152</v>
      </c>
      <c r="M79" s="0" t="n">
        <v>0</v>
      </c>
      <c r="N79" s="0" t="s">
        <v>215</v>
      </c>
      <c r="O79" s="0" t="n">
        <v>184.32</v>
      </c>
      <c r="P79" s="0" t="n">
        <v>0</v>
      </c>
      <c r="Q79" s="0" t="s">
        <v>217</v>
      </c>
      <c r="R79" s="0" t="n">
        <v>149.76</v>
      </c>
      <c r="S79" s="0" t="n">
        <v>0</v>
      </c>
      <c r="T79" s="0" t="s">
        <v>219</v>
      </c>
      <c r="U79" s="0" t="n">
        <v>300</v>
      </c>
      <c r="V79" s="0" t="n">
        <v>6</v>
      </c>
      <c r="W79" s="0" t="s">
        <v>221</v>
      </c>
      <c r="X79" s="0" t="n">
        <v>300</v>
      </c>
      <c r="Y79" s="0" t="n">
        <v>1</v>
      </c>
      <c r="Z79" s="0" t="s">
        <v>168</v>
      </c>
      <c r="AA79" s="0" t="n">
        <v>1</v>
      </c>
      <c r="AB79" s="0" t="n">
        <v>0</v>
      </c>
      <c r="AC79" s="0" t="s">
        <v>168</v>
      </c>
      <c r="AD79" s="0" t="n">
        <v>1</v>
      </c>
      <c r="AE79" s="0" t="n">
        <v>0</v>
      </c>
      <c r="AF79" s="0" t="s">
        <v>168</v>
      </c>
      <c r="AG79" s="0" t="n">
        <v>1</v>
      </c>
      <c r="AH79" s="0" t="n">
        <v>0</v>
      </c>
      <c r="AI79" s="0" t="s">
        <v>168</v>
      </c>
      <c r="AJ79" s="0" t="n">
        <v>1</v>
      </c>
      <c r="AK79" s="0" t="n">
        <v>0</v>
      </c>
      <c r="AL79" s="0" t="s">
        <v>168</v>
      </c>
      <c r="AM79" s="0" t="n">
        <v>1</v>
      </c>
      <c r="AN79" s="0" t="n">
        <v>0</v>
      </c>
      <c r="AO79" s="14" t="n">
        <f aca="true">INDIRECT(E79)*G79/F79+INDIRECT(H79)*J79/I79+INDIRECT(K79)*M79/L79+INDIRECT(N79)*P79/O79+INDIRECT(Q79)*S79/R79+INDIRECT(T79)*V79/U79+INDIRECT(W79)*Y79/X79+INDIRECT(Z79)*AB79/AA79+INDIRECT(AC79)*AE79/AD79+INDIRECT(AF79)*AH79/AG79+INDIRECT(AI79)*AK79/AJ79+INDIRECT(AL79)*AN79/AM79</f>
        <v>10219.6109231174</v>
      </c>
      <c r="AP79" s="14"/>
      <c r="AR79" s="14" t="n">
        <v>15107.6205766958</v>
      </c>
      <c r="AS79" s="6" t="n">
        <f aca="false">(AO79/AR79-1)*100</f>
        <v>-32.3545963360925</v>
      </c>
    </row>
    <row r="80" customFormat="false" ht="18" hidden="false" customHeight="false" outlineLevel="0" collapsed="false">
      <c r="A80" s="18" t="n">
        <v>72011534</v>
      </c>
      <c r="B80" s="22" t="s">
        <v>338</v>
      </c>
      <c r="C80" s="27" t="s">
        <v>333</v>
      </c>
      <c r="D80" s="11" t="s">
        <v>330</v>
      </c>
      <c r="E80" s="0" t="s">
        <v>213</v>
      </c>
      <c r="F80" s="0" t="n">
        <v>5000</v>
      </c>
      <c r="G80" s="0" t="n">
        <v>6</v>
      </c>
      <c r="H80" s="0" t="s">
        <v>171</v>
      </c>
      <c r="I80" s="0" t="n">
        <v>20000</v>
      </c>
      <c r="J80" s="0" t="n">
        <v>6</v>
      </c>
      <c r="K80" s="0" t="s">
        <v>211</v>
      </c>
      <c r="L80" s="0" t="n">
        <v>1152</v>
      </c>
      <c r="M80" s="0" t="n">
        <v>0</v>
      </c>
      <c r="N80" s="0" t="s">
        <v>215</v>
      </c>
      <c r="O80" s="0" t="n">
        <v>184.32</v>
      </c>
      <c r="P80" s="0" t="n">
        <v>0</v>
      </c>
      <c r="Q80" s="0" t="s">
        <v>217</v>
      </c>
      <c r="R80" s="0" t="n">
        <v>149.76</v>
      </c>
      <c r="S80" s="0" t="n">
        <v>0</v>
      </c>
      <c r="T80" s="0" t="s">
        <v>219</v>
      </c>
      <c r="U80" s="0" t="n">
        <v>300</v>
      </c>
      <c r="V80" s="0" t="n">
        <v>6</v>
      </c>
      <c r="W80" s="0" t="s">
        <v>221</v>
      </c>
      <c r="X80" s="0" t="n">
        <v>300</v>
      </c>
      <c r="Y80" s="0" t="n">
        <v>1</v>
      </c>
      <c r="Z80" s="0" t="s">
        <v>168</v>
      </c>
      <c r="AA80" s="0" t="n">
        <v>1</v>
      </c>
      <c r="AB80" s="0" t="n">
        <v>0</v>
      </c>
      <c r="AC80" s="0" t="s">
        <v>168</v>
      </c>
      <c r="AD80" s="0" t="n">
        <v>1</v>
      </c>
      <c r="AE80" s="0" t="n">
        <v>0</v>
      </c>
      <c r="AF80" s="0" t="s">
        <v>168</v>
      </c>
      <c r="AG80" s="0" t="n">
        <v>1</v>
      </c>
      <c r="AH80" s="0" t="n">
        <v>0</v>
      </c>
      <c r="AI80" s="0" t="s">
        <v>168</v>
      </c>
      <c r="AJ80" s="0" t="n">
        <v>1</v>
      </c>
      <c r="AK80" s="0" t="n">
        <v>0</v>
      </c>
      <c r="AL80" s="0" t="s">
        <v>168</v>
      </c>
      <c r="AM80" s="0" t="n">
        <v>1</v>
      </c>
      <c r="AN80" s="0" t="n">
        <v>0</v>
      </c>
      <c r="AO80" s="14" t="n">
        <f aca="true">INDIRECT(E80)*G80/F80+INDIRECT(H80)*J80/I80+INDIRECT(K80)*M80/L80+INDIRECT(N80)*P80/O80+INDIRECT(Q80)*S80/R80+INDIRECT(T80)*V80/U80+INDIRECT(W80)*Y80/X80+INDIRECT(Z80)*AB80/AA80+INDIRECT(AC80)*AE80/AD80+INDIRECT(AF80)*AH80/AG80+INDIRECT(AI80)*AK80/AJ80+INDIRECT(AL80)*AN80/AM80</f>
        <v>10219.6109231174</v>
      </c>
      <c r="AP80" s="14"/>
      <c r="AR80" s="14" t="n">
        <v>15107.6205766958</v>
      </c>
      <c r="AS80" s="6" t="n">
        <f aca="false">(AO80/AR80-1)*100</f>
        <v>-32.3545963360925</v>
      </c>
    </row>
    <row r="81" customFormat="false" ht="18" hidden="false" customHeight="false" outlineLevel="0" collapsed="false">
      <c r="A81" s="18" t="n">
        <v>72011535</v>
      </c>
      <c r="B81" s="22" t="s">
        <v>338</v>
      </c>
      <c r="C81" s="20" t="s">
        <v>334</v>
      </c>
      <c r="D81" s="11" t="s">
        <v>330</v>
      </c>
      <c r="E81" s="0" t="s">
        <v>213</v>
      </c>
      <c r="F81" s="0" t="n">
        <v>5000</v>
      </c>
      <c r="G81" s="0" t="n">
        <v>6</v>
      </c>
      <c r="H81" s="0" t="s">
        <v>171</v>
      </c>
      <c r="I81" s="0" t="n">
        <v>20000</v>
      </c>
      <c r="J81" s="0" t="n">
        <v>6</v>
      </c>
      <c r="K81" s="0" t="s">
        <v>211</v>
      </c>
      <c r="L81" s="0" t="n">
        <v>1152</v>
      </c>
      <c r="M81" s="0" t="n">
        <v>0</v>
      </c>
      <c r="N81" s="0" t="s">
        <v>215</v>
      </c>
      <c r="O81" s="0" t="n">
        <v>184.32</v>
      </c>
      <c r="P81" s="0" t="n">
        <v>0</v>
      </c>
      <c r="Q81" s="0" t="s">
        <v>217</v>
      </c>
      <c r="R81" s="0" t="n">
        <v>149.76</v>
      </c>
      <c r="S81" s="0" t="n">
        <v>0</v>
      </c>
      <c r="T81" s="0" t="s">
        <v>219</v>
      </c>
      <c r="U81" s="0" t="n">
        <v>300</v>
      </c>
      <c r="V81" s="0" t="n">
        <v>6</v>
      </c>
      <c r="W81" s="0" t="s">
        <v>221</v>
      </c>
      <c r="X81" s="0" t="n">
        <v>300</v>
      </c>
      <c r="Y81" s="0" t="n">
        <v>1</v>
      </c>
      <c r="Z81" s="0" t="s">
        <v>168</v>
      </c>
      <c r="AA81" s="0" t="n">
        <v>1</v>
      </c>
      <c r="AB81" s="0" t="n">
        <v>0</v>
      </c>
      <c r="AC81" s="0" t="s">
        <v>168</v>
      </c>
      <c r="AD81" s="0" t="n">
        <v>1</v>
      </c>
      <c r="AE81" s="0" t="n">
        <v>0</v>
      </c>
      <c r="AF81" s="0" t="s">
        <v>168</v>
      </c>
      <c r="AG81" s="0" t="n">
        <v>1</v>
      </c>
      <c r="AH81" s="0" t="n">
        <v>0</v>
      </c>
      <c r="AI81" s="0" t="s">
        <v>168</v>
      </c>
      <c r="AJ81" s="0" t="n">
        <v>1</v>
      </c>
      <c r="AK81" s="0" t="n">
        <v>0</v>
      </c>
      <c r="AL81" s="0" t="s">
        <v>168</v>
      </c>
      <c r="AM81" s="0" t="n">
        <v>1</v>
      </c>
      <c r="AN81" s="0" t="n">
        <v>0</v>
      </c>
      <c r="AO81" s="14" t="n">
        <f aca="true">INDIRECT(E81)*G81/F81+INDIRECT(H81)*J81/I81+INDIRECT(K81)*M81/L81+INDIRECT(N81)*P81/O81+INDIRECT(Q81)*S81/R81+INDIRECT(T81)*V81/U81+INDIRECT(W81)*Y81/X81+INDIRECT(Z81)*AB81/AA81+INDIRECT(AC81)*AE81/AD81+INDIRECT(AF81)*AH81/AG81+INDIRECT(AI81)*AK81/AJ81+INDIRECT(AL81)*AN81/AM81</f>
        <v>10219.6109231174</v>
      </c>
      <c r="AP81" s="14"/>
      <c r="AR81" s="14" t="n">
        <v>15107.6205766958</v>
      </c>
      <c r="AS81" s="6" t="n">
        <f aca="false">(AO81/AR81-1)*100</f>
        <v>-32.3545963360925</v>
      </c>
    </row>
    <row r="82" customFormat="false" ht="18" hidden="false" customHeight="false" outlineLevel="0" collapsed="false">
      <c r="A82" s="28" t="n">
        <v>72011601</v>
      </c>
      <c r="B82" s="22" t="s">
        <v>339</v>
      </c>
      <c r="C82" s="20" t="s">
        <v>314</v>
      </c>
      <c r="D82" s="11" t="s">
        <v>330</v>
      </c>
      <c r="E82" s="0" t="s">
        <v>213</v>
      </c>
      <c r="F82" s="0" t="n">
        <v>2000</v>
      </c>
      <c r="G82" s="0" t="n">
        <v>6</v>
      </c>
      <c r="H82" s="0" t="s">
        <v>171</v>
      </c>
      <c r="I82" s="0" t="n">
        <v>20000</v>
      </c>
      <c r="J82" s="0" t="n">
        <v>6</v>
      </c>
      <c r="K82" s="0" t="s">
        <v>211</v>
      </c>
      <c r="L82" s="0" t="n">
        <v>1152</v>
      </c>
      <c r="M82" s="0" t="n">
        <v>0</v>
      </c>
      <c r="N82" s="0" t="s">
        <v>215</v>
      </c>
      <c r="O82" s="0" t="n">
        <v>184.32</v>
      </c>
      <c r="P82" s="0" t="n">
        <v>0</v>
      </c>
      <c r="Q82" s="0" t="s">
        <v>217</v>
      </c>
      <c r="R82" s="0" t="n">
        <v>149.76</v>
      </c>
      <c r="S82" s="0" t="n">
        <v>0</v>
      </c>
      <c r="T82" s="0" t="s">
        <v>219</v>
      </c>
      <c r="U82" s="0" t="n">
        <v>200</v>
      </c>
      <c r="V82" s="0" t="n">
        <v>6</v>
      </c>
      <c r="W82" s="0" t="s">
        <v>221</v>
      </c>
      <c r="X82" s="0" t="n">
        <v>200</v>
      </c>
      <c r="Y82" s="0" t="n">
        <v>1</v>
      </c>
      <c r="Z82" s="0" t="s">
        <v>168</v>
      </c>
      <c r="AA82" s="0" t="n">
        <v>1</v>
      </c>
      <c r="AB82" s="0" t="n">
        <v>0</v>
      </c>
      <c r="AC82" s="0" t="s">
        <v>168</v>
      </c>
      <c r="AD82" s="0" t="n">
        <v>1</v>
      </c>
      <c r="AE82" s="0" t="n">
        <v>0</v>
      </c>
      <c r="AF82" s="0" t="s">
        <v>168</v>
      </c>
      <c r="AG82" s="0" t="n">
        <v>1</v>
      </c>
      <c r="AH82" s="0" t="n">
        <v>0</v>
      </c>
      <c r="AI82" s="0" t="s">
        <v>168</v>
      </c>
      <c r="AJ82" s="0" t="n">
        <v>1</v>
      </c>
      <c r="AK82" s="0" t="n">
        <v>0</v>
      </c>
      <c r="AL82" s="0" t="s">
        <v>168</v>
      </c>
      <c r="AM82" s="0" t="n">
        <v>1</v>
      </c>
      <c r="AN82" s="0" t="n">
        <v>0</v>
      </c>
      <c r="AO82" s="14" t="n">
        <f aca="true">INDIRECT(E82)*G82/F82+INDIRECT(H82)*J82/I82+INDIRECT(K82)*M82/L82+INDIRECT(N82)*P82/O82+INDIRECT(Q82)*S82/R82+INDIRECT(T82)*V82/U82+INDIRECT(W82)*Y82/X82+INDIRECT(Z82)*AB82/AA82+INDIRECT(AC82)*AE82/AD82+INDIRECT(AF82)*AH82/AG82+INDIRECT(AI82)*AK82/AJ82+INDIRECT(AL82)*AN82/AM82</f>
        <v>15657.4206693466</v>
      </c>
      <c r="AP82" s="14"/>
      <c r="AR82" s="14"/>
      <c r="AS82" s="6" t="e">
        <f aca="false">(AO82/AR82-1)*100</f>
        <v>#DIV/0!</v>
      </c>
    </row>
    <row r="83" customFormat="false" ht="18" hidden="false" customHeight="false" outlineLevel="0" collapsed="false">
      <c r="A83" s="28" t="n">
        <v>72011602</v>
      </c>
      <c r="B83" s="22" t="s">
        <v>339</v>
      </c>
      <c r="C83" s="20" t="s">
        <v>315</v>
      </c>
      <c r="D83" s="11" t="s">
        <v>330</v>
      </c>
      <c r="E83" s="0" t="s">
        <v>213</v>
      </c>
      <c r="F83" s="0" t="n">
        <v>2000</v>
      </c>
      <c r="G83" s="0" t="n">
        <v>6</v>
      </c>
      <c r="H83" s="0" t="s">
        <v>171</v>
      </c>
      <c r="I83" s="0" t="n">
        <v>20000</v>
      </c>
      <c r="J83" s="0" t="n">
        <v>6</v>
      </c>
      <c r="K83" s="0" t="s">
        <v>211</v>
      </c>
      <c r="L83" s="0" t="n">
        <v>1152</v>
      </c>
      <c r="M83" s="0" t="n">
        <v>0</v>
      </c>
      <c r="N83" s="0" t="s">
        <v>215</v>
      </c>
      <c r="O83" s="0" t="n">
        <v>184.32</v>
      </c>
      <c r="P83" s="0" t="n">
        <v>0</v>
      </c>
      <c r="Q83" s="0" t="s">
        <v>217</v>
      </c>
      <c r="R83" s="0" t="n">
        <v>149.76</v>
      </c>
      <c r="S83" s="0" t="n">
        <v>0</v>
      </c>
      <c r="T83" s="0" t="s">
        <v>219</v>
      </c>
      <c r="U83" s="0" t="n">
        <v>200</v>
      </c>
      <c r="V83" s="0" t="n">
        <v>6</v>
      </c>
      <c r="W83" s="0" t="s">
        <v>221</v>
      </c>
      <c r="X83" s="0" t="n">
        <v>200</v>
      </c>
      <c r="Y83" s="0" t="n">
        <v>1</v>
      </c>
      <c r="Z83" s="0" t="s">
        <v>168</v>
      </c>
      <c r="AA83" s="0" t="n">
        <v>1</v>
      </c>
      <c r="AB83" s="0" t="n">
        <v>0</v>
      </c>
      <c r="AC83" s="0" t="s">
        <v>168</v>
      </c>
      <c r="AD83" s="0" t="n">
        <v>1</v>
      </c>
      <c r="AE83" s="0" t="n">
        <v>0</v>
      </c>
      <c r="AF83" s="0" t="s">
        <v>168</v>
      </c>
      <c r="AG83" s="0" t="n">
        <v>1</v>
      </c>
      <c r="AH83" s="0" t="n">
        <v>0</v>
      </c>
      <c r="AI83" s="0" t="s">
        <v>168</v>
      </c>
      <c r="AJ83" s="0" t="n">
        <v>1</v>
      </c>
      <c r="AK83" s="0" t="n">
        <v>0</v>
      </c>
      <c r="AL83" s="0" t="s">
        <v>168</v>
      </c>
      <c r="AM83" s="0" t="n">
        <v>1</v>
      </c>
      <c r="AN83" s="0" t="n">
        <v>0</v>
      </c>
      <c r="AO83" s="14" t="n">
        <f aca="true">INDIRECT(E83)*G83/F83+INDIRECT(H83)*J83/I83+INDIRECT(K83)*M83/L83+INDIRECT(N83)*P83/O83+INDIRECT(Q83)*S83/R83+INDIRECT(T83)*V83/U83+INDIRECT(W83)*Y83/X83+INDIRECT(Z83)*AB83/AA83+INDIRECT(AC83)*AE83/AD83+INDIRECT(AF83)*AH83/AG83+INDIRECT(AI83)*AK83/AJ83+INDIRECT(AL83)*AN83/AM83</f>
        <v>15657.4206693466</v>
      </c>
      <c r="AP83" s="14"/>
      <c r="AR83" s="14"/>
      <c r="AS83" s="6" t="e">
        <f aca="false">(AO83/AR83-1)*100</f>
        <v>#DIV/0!</v>
      </c>
    </row>
    <row r="84" customFormat="false" ht="18" hidden="false" customHeight="false" outlineLevel="0" collapsed="false">
      <c r="A84" s="28" t="n">
        <v>72011603</v>
      </c>
      <c r="B84" s="22" t="s">
        <v>339</v>
      </c>
      <c r="C84" s="20" t="s">
        <v>316</v>
      </c>
      <c r="D84" s="11" t="s">
        <v>330</v>
      </c>
      <c r="E84" s="0" t="s">
        <v>213</v>
      </c>
      <c r="F84" s="0" t="n">
        <v>2000</v>
      </c>
      <c r="G84" s="0" t="n">
        <v>6</v>
      </c>
      <c r="H84" s="0" t="s">
        <v>171</v>
      </c>
      <c r="I84" s="0" t="n">
        <v>20000</v>
      </c>
      <c r="J84" s="0" t="n">
        <v>6</v>
      </c>
      <c r="K84" s="0" t="s">
        <v>211</v>
      </c>
      <c r="L84" s="0" t="n">
        <v>1152</v>
      </c>
      <c r="M84" s="0" t="n">
        <v>0</v>
      </c>
      <c r="N84" s="0" t="s">
        <v>215</v>
      </c>
      <c r="O84" s="0" t="n">
        <v>184.32</v>
      </c>
      <c r="P84" s="0" t="n">
        <v>0</v>
      </c>
      <c r="Q84" s="0" t="s">
        <v>217</v>
      </c>
      <c r="R84" s="0" t="n">
        <v>149.76</v>
      </c>
      <c r="S84" s="0" t="n">
        <v>0</v>
      </c>
      <c r="T84" s="0" t="s">
        <v>219</v>
      </c>
      <c r="U84" s="0" t="n">
        <v>170</v>
      </c>
      <c r="V84" s="0" t="n">
        <v>6</v>
      </c>
      <c r="W84" s="0" t="s">
        <v>221</v>
      </c>
      <c r="X84" s="0" t="n">
        <v>170</v>
      </c>
      <c r="Y84" s="0" t="n">
        <v>1</v>
      </c>
      <c r="Z84" s="0" t="s">
        <v>168</v>
      </c>
      <c r="AA84" s="0" t="n">
        <v>1</v>
      </c>
      <c r="AB84" s="0" t="n">
        <v>0</v>
      </c>
      <c r="AC84" s="0" t="s">
        <v>168</v>
      </c>
      <c r="AD84" s="0" t="n">
        <v>1</v>
      </c>
      <c r="AE84" s="0" t="n">
        <v>0</v>
      </c>
      <c r="AF84" s="0" t="s">
        <v>168</v>
      </c>
      <c r="AG84" s="0" t="n">
        <v>1</v>
      </c>
      <c r="AH84" s="0" t="n">
        <v>0</v>
      </c>
      <c r="AI84" s="0" t="s">
        <v>168</v>
      </c>
      <c r="AJ84" s="0" t="n">
        <v>1</v>
      </c>
      <c r="AK84" s="0" t="n">
        <v>0</v>
      </c>
      <c r="AL84" s="0" t="s">
        <v>168</v>
      </c>
      <c r="AM84" s="0" t="n">
        <v>1</v>
      </c>
      <c r="AN84" s="0" t="n">
        <v>0</v>
      </c>
      <c r="AO84" s="14" t="n">
        <f aca="true">INDIRECT(E84)*G84/F84+INDIRECT(H84)*J84/I84+INDIRECT(K84)*M84/L84+INDIRECT(N84)*P84/O84+INDIRECT(Q84)*S84/R84+INDIRECT(T84)*V84/U84+INDIRECT(W84)*Y84/X84+INDIRECT(Z84)*AB84/AA84+INDIRECT(AC84)*AE84/AD84+INDIRECT(AF84)*AH84/AG84+INDIRECT(AI84)*AK84/AJ84+INDIRECT(AL84)*AN84/AM84</f>
        <v>18231.3215706334</v>
      </c>
      <c r="AP84" s="14"/>
      <c r="AR84" s="14"/>
      <c r="AS84" s="6" t="e">
        <f aca="false">(AO84/AR84-1)*100</f>
        <v>#DIV/0!</v>
      </c>
    </row>
    <row r="85" customFormat="false" ht="18" hidden="false" customHeight="false" outlineLevel="0" collapsed="false">
      <c r="A85" s="28" t="n">
        <v>72011604</v>
      </c>
      <c r="B85" s="22" t="s">
        <v>339</v>
      </c>
      <c r="C85" s="20" t="s">
        <v>317</v>
      </c>
      <c r="D85" s="11" t="s">
        <v>330</v>
      </c>
      <c r="E85" s="0" t="s">
        <v>213</v>
      </c>
      <c r="F85" s="0" t="n">
        <v>2000</v>
      </c>
      <c r="G85" s="0" t="n">
        <v>6</v>
      </c>
      <c r="H85" s="0" t="s">
        <v>171</v>
      </c>
      <c r="I85" s="0" t="n">
        <v>20000</v>
      </c>
      <c r="J85" s="0" t="n">
        <v>6</v>
      </c>
      <c r="K85" s="0" t="s">
        <v>211</v>
      </c>
      <c r="L85" s="0" t="n">
        <v>1152</v>
      </c>
      <c r="M85" s="0" t="n">
        <v>0</v>
      </c>
      <c r="N85" s="0" t="s">
        <v>215</v>
      </c>
      <c r="O85" s="0" t="n">
        <v>184.32</v>
      </c>
      <c r="P85" s="0" t="n">
        <v>0</v>
      </c>
      <c r="Q85" s="0" t="s">
        <v>217</v>
      </c>
      <c r="R85" s="0" t="n">
        <v>149.76</v>
      </c>
      <c r="S85" s="0" t="n">
        <v>0</v>
      </c>
      <c r="T85" s="0" t="s">
        <v>219</v>
      </c>
      <c r="U85" s="0" t="n">
        <v>130</v>
      </c>
      <c r="V85" s="0" t="n">
        <v>6</v>
      </c>
      <c r="W85" s="0" t="s">
        <v>221</v>
      </c>
      <c r="X85" s="0" t="n">
        <v>130</v>
      </c>
      <c r="Y85" s="0" t="n">
        <v>1</v>
      </c>
      <c r="Z85" s="0" t="s">
        <v>168</v>
      </c>
      <c r="AA85" s="0" t="n">
        <v>1</v>
      </c>
      <c r="AB85" s="0" t="n">
        <v>0</v>
      </c>
      <c r="AC85" s="0" t="s">
        <v>168</v>
      </c>
      <c r="AD85" s="0" t="n">
        <v>1</v>
      </c>
      <c r="AE85" s="0" t="n">
        <v>0</v>
      </c>
      <c r="AF85" s="0" t="s">
        <v>168</v>
      </c>
      <c r="AG85" s="0" t="n">
        <v>1</v>
      </c>
      <c r="AH85" s="0" t="n">
        <v>0</v>
      </c>
      <c r="AI85" s="0" t="s">
        <v>168</v>
      </c>
      <c r="AJ85" s="0" t="n">
        <v>1</v>
      </c>
      <c r="AK85" s="0" t="n">
        <v>0</v>
      </c>
      <c r="AL85" s="0" t="s">
        <v>168</v>
      </c>
      <c r="AM85" s="0" t="n">
        <v>1</v>
      </c>
      <c r="AN85" s="0" t="n">
        <v>0</v>
      </c>
      <c r="AO85" s="14" t="n">
        <f aca="true">INDIRECT(E85)*G85/F85+INDIRECT(H85)*J85/I85+INDIRECT(K85)*M85/L85+INDIRECT(N85)*P85/O85+INDIRECT(Q85)*S85/R85+INDIRECT(T85)*V85/U85+INDIRECT(W85)*Y85/X85+INDIRECT(Z85)*AB85/AA85+INDIRECT(AC85)*AE85/AD85+INDIRECT(AF85)*AH85/AG85+INDIRECT(AI85)*AK85/AJ85+INDIRECT(AL85)*AN85/AM85</f>
        <v>23511.1182912216</v>
      </c>
      <c r="AP85" s="14"/>
      <c r="AR85" s="14"/>
      <c r="AS85" s="6" t="e">
        <f aca="false">(AO85/AR85-1)*100</f>
        <v>#DIV/0!</v>
      </c>
    </row>
    <row r="86" customFormat="false" ht="18" hidden="false" customHeight="false" outlineLevel="0" collapsed="false">
      <c r="A86" s="28" t="n">
        <v>72011605</v>
      </c>
      <c r="B86" s="22" t="s">
        <v>339</v>
      </c>
      <c r="C86" s="20" t="s">
        <v>318</v>
      </c>
      <c r="D86" s="11" t="s">
        <v>330</v>
      </c>
      <c r="E86" s="0" t="s">
        <v>213</v>
      </c>
      <c r="F86" s="0" t="n">
        <v>2000</v>
      </c>
      <c r="G86" s="0" t="n">
        <v>6</v>
      </c>
      <c r="H86" s="0" t="s">
        <v>171</v>
      </c>
      <c r="I86" s="0" t="n">
        <v>20000</v>
      </c>
      <c r="J86" s="0" t="n">
        <v>6</v>
      </c>
      <c r="K86" s="0" t="s">
        <v>211</v>
      </c>
      <c r="L86" s="0" t="n">
        <v>1152</v>
      </c>
      <c r="M86" s="0" t="n">
        <v>0</v>
      </c>
      <c r="N86" s="0" t="s">
        <v>215</v>
      </c>
      <c r="O86" s="0" t="n">
        <v>184.32</v>
      </c>
      <c r="P86" s="0" t="n">
        <v>0</v>
      </c>
      <c r="Q86" s="0" t="s">
        <v>217</v>
      </c>
      <c r="R86" s="0" t="n">
        <v>149.76</v>
      </c>
      <c r="S86" s="0" t="n">
        <v>0</v>
      </c>
      <c r="T86" s="0" t="s">
        <v>219</v>
      </c>
      <c r="U86" s="0" t="n">
        <v>100</v>
      </c>
      <c r="V86" s="0" t="n">
        <v>6</v>
      </c>
      <c r="W86" s="0" t="s">
        <v>221</v>
      </c>
      <c r="X86" s="0" t="n">
        <v>100</v>
      </c>
      <c r="Y86" s="0" t="n">
        <v>1</v>
      </c>
      <c r="Z86" s="0" t="s">
        <v>168</v>
      </c>
      <c r="AA86" s="0" t="n">
        <v>1</v>
      </c>
      <c r="AB86" s="0" t="n">
        <v>0</v>
      </c>
      <c r="AC86" s="0" t="s">
        <v>168</v>
      </c>
      <c r="AD86" s="0" t="n">
        <v>1</v>
      </c>
      <c r="AE86" s="0" t="n">
        <v>0</v>
      </c>
      <c r="AF86" s="0" t="s">
        <v>168</v>
      </c>
      <c r="AG86" s="0" t="n">
        <v>1</v>
      </c>
      <c r="AH86" s="0" t="n">
        <v>0</v>
      </c>
      <c r="AI86" s="0" t="s">
        <v>168</v>
      </c>
      <c r="AJ86" s="0" t="n">
        <v>1</v>
      </c>
      <c r="AK86" s="0" t="n">
        <v>0</v>
      </c>
      <c r="AL86" s="0" t="s">
        <v>168</v>
      </c>
      <c r="AM86" s="0" t="n">
        <v>1</v>
      </c>
      <c r="AN86" s="0" t="n">
        <v>0</v>
      </c>
      <c r="AO86" s="14" t="n">
        <f aca="true">INDIRECT(E86)*G86/F86+INDIRECT(H86)*J86/I86+INDIRECT(K86)*M86/L86+INDIRECT(N86)*P86/O86+INDIRECT(Q86)*S86/R86+INDIRECT(T86)*V86/U86+INDIRECT(W86)*Y86/X86+INDIRECT(Z86)*AB86/AA86+INDIRECT(AC86)*AE86/AD86+INDIRECT(AF86)*AH86/AG86+INDIRECT(AI86)*AK86/AJ86+INDIRECT(AL86)*AN86/AM86</f>
        <v>30242.8591099716</v>
      </c>
      <c r="AP86" s="14"/>
      <c r="AR86" s="14"/>
      <c r="AS86" s="6" t="e">
        <f aca="false">(AO86/AR86-1)*100</f>
        <v>#DIV/0!</v>
      </c>
    </row>
    <row r="87" customFormat="false" ht="18" hidden="false" customHeight="false" outlineLevel="0" collapsed="false">
      <c r="A87" s="18" t="n">
        <v>72011611</v>
      </c>
      <c r="B87" s="22" t="s">
        <v>340</v>
      </c>
      <c r="C87" s="27" t="s">
        <v>329</v>
      </c>
      <c r="D87" s="11" t="s">
        <v>330</v>
      </c>
      <c r="E87" s="0" t="s">
        <v>213</v>
      </c>
      <c r="F87" s="0" t="n">
        <v>2000</v>
      </c>
      <c r="G87" s="0" t="n">
        <v>6</v>
      </c>
      <c r="H87" s="0" t="s">
        <v>171</v>
      </c>
      <c r="I87" s="0" t="n">
        <v>20000</v>
      </c>
      <c r="J87" s="0" t="n">
        <v>6</v>
      </c>
      <c r="K87" s="0" t="s">
        <v>211</v>
      </c>
      <c r="L87" s="0" t="n">
        <v>2048</v>
      </c>
      <c r="M87" s="0" t="n">
        <v>0</v>
      </c>
      <c r="N87" s="0" t="s">
        <v>215</v>
      </c>
      <c r="O87" s="0" t="n">
        <v>327.68</v>
      </c>
      <c r="P87" s="0" t="n">
        <v>0</v>
      </c>
      <c r="Q87" s="0" t="s">
        <v>217</v>
      </c>
      <c r="R87" s="0" t="n">
        <v>266.24</v>
      </c>
      <c r="S87" s="0" t="n">
        <v>0</v>
      </c>
      <c r="T87" s="0" t="s">
        <v>219</v>
      </c>
      <c r="U87" s="0" t="n">
        <v>180</v>
      </c>
      <c r="V87" s="0" t="n">
        <v>6</v>
      </c>
      <c r="W87" s="0" t="s">
        <v>221</v>
      </c>
      <c r="X87" s="0" t="n">
        <v>180</v>
      </c>
      <c r="Y87" s="0" t="n">
        <v>1</v>
      </c>
      <c r="Z87" s="0" t="s">
        <v>168</v>
      </c>
      <c r="AA87" s="0" t="n">
        <v>1</v>
      </c>
      <c r="AB87" s="0" t="n">
        <v>0</v>
      </c>
      <c r="AC87" s="0" t="s">
        <v>168</v>
      </c>
      <c r="AD87" s="0" t="n">
        <v>1</v>
      </c>
      <c r="AE87" s="0" t="n">
        <v>0</v>
      </c>
      <c r="AF87" s="0" t="s">
        <v>168</v>
      </c>
      <c r="AG87" s="0" t="n">
        <v>1</v>
      </c>
      <c r="AH87" s="0" t="n">
        <v>0</v>
      </c>
      <c r="AI87" s="0" t="s">
        <v>168</v>
      </c>
      <c r="AJ87" s="0" t="n">
        <v>1</v>
      </c>
      <c r="AK87" s="0" t="n">
        <v>0</v>
      </c>
      <c r="AL87" s="0" t="s">
        <v>168</v>
      </c>
      <c r="AM87" s="0" t="n">
        <v>1</v>
      </c>
      <c r="AN87" s="0" t="n">
        <v>0</v>
      </c>
      <c r="AO87" s="14" t="n">
        <f aca="true">INDIRECT(E87)*G87/F87+INDIRECT(H87)*J87/I87+INDIRECT(K87)*M87/L87+INDIRECT(N87)*P87/O87+INDIRECT(Q87)*S87/R87+INDIRECT(T87)*V87/U87+INDIRECT(W87)*Y87/X87+INDIRECT(Z87)*AB87/AA87+INDIRECT(AC87)*AE87/AD87+INDIRECT(AF87)*AH87/AG87+INDIRECT(AI87)*AK87/AJ87+INDIRECT(AL87)*AN87/AM87</f>
        <v>17278.0249405271</v>
      </c>
      <c r="AP87" s="14"/>
      <c r="AR87" s="14" t="n">
        <v>15107.6205766958</v>
      </c>
      <c r="AS87" s="6" t="n">
        <f aca="false">(AO87/AR87-1)*100</f>
        <v>14.3662885416867</v>
      </c>
    </row>
    <row r="88" customFormat="false" ht="18" hidden="false" customHeight="false" outlineLevel="0" collapsed="false">
      <c r="A88" s="18" t="n">
        <v>72011612</v>
      </c>
      <c r="B88" s="22" t="s">
        <v>340</v>
      </c>
      <c r="C88" s="27" t="s">
        <v>331</v>
      </c>
      <c r="D88" s="11" t="s">
        <v>330</v>
      </c>
      <c r="E88" s="0" t="s">
        <v>213</v>
      </c>
      <c r="F88" s="0" t="n">
        <v>2000</v>
      </c>
      <c r="G88" s="0" t="n">
        <v>6</v>
      </c>
      <c r="H88" s="0" t="s">
        <v>171</v>
      </c>
      <c r="I88" s="0" t="n">
        <v>20000</v>
      </c>
      <c r="J88" s="0" t="n">
        <v>6</v>
      </c>
      <c r="K88" s="0" t="s">
        <v>211</v>
      </c>
      <c r="L88" s="0" t="n">
        <v>2048</v>
      </c>
      <c r="M88" s="0" t="n">
        <v>0</v>
      </c>
      <c r="N88" s="0" t="s">
        <v>215</v>
      </c>
      <c r="O88" s="0" t="n">
        <v>327.68</v>
      </c>
      <c r="P88" s="0" t="n">
        <v>0</v>
      </c>
      <c r="Q88" s="0" t="s">
        <v>217</v>
      </c>
      <c r="R88" s="0" t="n">
        <v>266.24</v>
      </c>
      <c r="S88" s="0" t="n">
        <v>0</v>
      </c>
      <c r="T88" s="0" t="s">
        <v>219</v>
      </c>
      <c r="U88" s="0" t="n">
        <v>180</v>
      </c>
      <c r="V88" s="0" t="n">
        <v>6</v>
      </c>
      <c r="W88" s="0" t="s">
        <v>221</v>
      </c>
      <c r="X88" s="0" t="n">
        <v>180</v>
      </c>
      <c r="Y88" s="0" t="n">
        <v>1</v>
      </c>
      <c r="Z88" s="0" t="s">
        <v>168</v>
      </c>
      <c r="AA88" s="0" t="n">
        <v>1</v>
      </c>
      <c r="AB88" s="0" t="n">
        <v>0</v>
      </c>
      <c r="AC88" s="0" t="s">
        <v>168</v>
      </c>
      <c r="AD88" s="0" t="n">
        <v>1</v>
      </c>
      <c r="AE88" s="0" t="n">
        <v>0</v>
      </c>
      <c r="AF88" s="0" t="s">
        <v>168</v>
      </c>
      <c r="AG88" s="0" t="n">
        <v>1</v>
      </c>
      <c r="AH88" s="0" t="n">
        <v>0</v>
      </c>
      <c r="AI88" s="0" t="s">
        <v>168</v>
      </c>
      <c r="AJ88" s="0" t="n">
        <v>1</v>
      </c>
      <c r="AK88" s="0" t="n">
        <v>0</v>
      </c>
      <c r="AL88" s="0" t="s">
        <v>168</v>
      </c>
      <c r="AM88" s="0" t="n">
        <v>1</v>
      </c>
      <c r="AN88" s="0" t="n">
        <v>0</v>
      </c>
      <c r="AO88" s="14" t="n">
        <f aca="true">INDIRECT(E88)*G88/F88+INDIRECT(H88)*J88/I88+INDIRECT(K88)*M88/L88+INDIRECT(N88)*P88/O88+INDIRECT(Q88)*S88/R88+INDIRECT(T88)*V88/U88+INDIRECT(W88)*Y88/X88+INDIRECT(Z88)*AB88/AA88+INDIRECT(AC88)*AE88/AD88+INDIRECT(AF88)*AH88/AG88+INDIRECT(AI88)*AK88/AJ88+INDIRECT(AL88)*AN88/AM88</f>
        <v>17278.0249405271</v>
      </c>
      <c r="AP88" s="14"/>
      <c r="AR88" s="14" t="n">
        <v>15107.6205766958</v>
      </c>
      <c r="AS88" s="6" t="n">
        <f aca="false">(AO88/AR88-1)*100</f>
        <v>14.3662885416867</v>
      </c>
    </row>
    <row r="89" customFormat="false" ht="18" hidden="false" customHeight="false" outlineLevel="0" collapsed="false">
      <c r="A89" s="18" t="n">
        <v>72011613</v>
      </c>
      <c r="B89" s="22" t="s">
        <v>340</v>
      </c>
      <c r="C89" s="27" t="s">
        <v>332</v>
      </c>
      <c r="D89" s="11" t="s">
        <v>330</v>
      </c>
      <c r="E89" s="0" t="s">
        <v>213</v>
      </c>
      <c r="F89" s="0" t="n">
        <v>2000</v>
      </c>
      <c r="G89" s="0" t="n">
        <v>6</v>
      </c>
      <c r="H89" s="0" t="s">
        <v>171</v>
      </c>
      <c r="I89" s="0" t="n">
        <v>20000</v>
      </c>
      <c r="J89" s="0" t="n">
        <v>6</v>
      </c>
      <c r="K89" s="0" t="s">
        <v>211</v>
      </c>
      <c r="L89" s="0" t="n">
        <v>2048</v>
      </c>
      <c r="M89" s="0" t="n">
        <v>0</v>
      </c>
      <c r="N89" s="0" t="s">
        <v>215</v>
      </c>
      <c r="O89" s="0" t="n">
        <v>327.68</v>
      </c>
      <c r="P89" s="0" t="n">
        <v>0</v>
      </c>
      <c r="Q89" s="0" t="s">
        <v>217</v>
      </c>
      <c r="R89" s="0" t="n">
        <v>266.24</v>
      </c>
      <c r="S89" s="0" t="n">
        <v>0</v>
      </c>
      <c r="T89" s="0" t="s">
        <v>219</v>
      </c>
      <c r="U89" s="0" t="n">
        <v>180</v>
      </c>
      <c r="V89" s="0" t="n">
        <v>6</v>
      </c>
      <c r="W89" s="0" t="s">
        <v>221</v>
      </c>
      <c r="X89" s="0" t="n">
        <v>180</v>
      </c>
      <c r="Y89" s="0" t="n">
        <v>1</v>
      </c>
      <c r="Z89" s="0" t="s">
        <v>168</v>
      </c>
      <c r="AA89" s="0" t="n">
        <v>1</v>
      </c>
      <c r="AB89" s="0" t="n">
        <v>0</v>
      </c>
      <c r="AC89" s="0" t="s">
        <v>168</v>
      </c>
      <c r="AD89" s="0" t="n">
        <v>1</v>
      </c>
      <c r="AE89" s="0" t="n">
        <v>0</v>
      </c>
      <c r="AF89" s="0" t="s">
        <v>168</v>
      </c>
      <c r="AG89" s="0" t="n">
        <v>1</v>
      </c>
      <c r="AH89" s="0" t="n">
        <v>0</v>
      </c>
      <c r="AI89" s="0" t="s">
        <v>168</v>
      </c>
      <c r="AJ89" s="0" t="n">
        <v>1</v>
      </c>
      <c r="AK89" s="0" t="n">
        <v>0</v>
      </c>
      <c r="AL89" s="0" t="s">
        <v>168</v>
      </c>
      <c r="AM89" s="0" t="n">
        <v>1</v>
      </c>
      <c r="AN89" s="0" t="n">
        <v>0</v>
      </c>
      <c r="AO89" s="14" t="n">
        <f aca="true">INDIRECT(E89)*G89/F89+INDIRECT(H89)*J89/I89+INDIRECT(K89)*M89/L89+INDIRECT(N89)*P89/O89+INDIRECT(Q89)*S89/R89+INDIRECT(T89)*V89/U89+INDIRECT(W89)*Y89/X89+INDIRECT(Z89)*AB89/AA89+INDIRECT(AC89)*AE89/AD89+INDIRECT(AF89)*AH89/AG89+INDIRECT(AI89)*AK89/AJ89+INDIRECT(AL89)*AN89/AM89</f>
        <v>17278.0249405271</v>
      </c>
      <c r="AP89" s="14"/>
      <c r="AR89" s="14" t="n">
        <v>15107.6205766958</v>
      </c>
      <c r="AS89" s="6" t="n">
        <f aca="false">(AO89/AR89-1)*100</f>
        <v>14.3662885416867</v>
      </c>
    </row>
    <row r="90" customFormat="false" ht="18" hidden="false" customHeight="false" outlineLevel="0" collapsed="false">
      <c r="A90" s="18" t="n">
        <v>72011614</v>
      </c>
      <c r="B90" s="22" t="s">
        <v>340</v>
      </c>
      <c r="C90" s="27" t="s">
        <v>333</v>
      </c>
      <c r="D90" s="11" t="s">
        <v>330</v>
      </c>
      <c r="E90" s="0" t="s">
        <v>213</v>
      </c>
      <c r="F90" s="0" t="n">
        <v>2000</v>
      </c>
      <c r="G90" s="0" t="n">
        <v>6</v>
      </c>
      <c r="H90" s="0" t="s">
        <v>171</v>
      </c>
      <c r="I90" s="0" t="n">
        <v>20000</v>
      </c>
      <c r="J90" s="0" t="n">
        <v>6</v>
      </c>
      <c r="K90" s="0" t="s">
        <v>211</v>
      </c>
      <c r="L90" s="0" t="n">
        <v>2048</v>
      </c>
      <c r="M90" s="0" t="n">
        <v>0</v>
      </c>
      <c r="N90" s="0" t="s">
        <v>215</v>
      </c>
      <c r="O90" s="0" t="n">
        <v>327.68</v>
      </c>
      <c r="P90" s="0" t="n">
        <v>0</v>
      </c>
      <c r="Q90" s="0" t="s">
        <v>217</v>
      </c>
      <c r="R90" s="0" t="n">
        <v>266.24</v>
      </c>
      <c r="S90" s="0" t="n">
        <v>0</v>
      </c>
      <c r="T90" s="0" t="s">
        <v>219</v>
      </c>
      <c r="U90" s="0" t="n">
        <v>180</v>
      </c>
      <c r="V90" s="0" t="n">
        <v>6</v>
      </c>
      <c r="W90" s="0" t="s">
        <v>221</v>
      </c>
      <c r="X90" s="0" t="n">
        <v>180</v>
      </c>
      <c r="Y90" s="0" t="n">
        <v>1</v>
      </c>
      <c r="Z90" s="0" t="s">
        <v>168</v>
      </c>
      <c r="AA90" s="0" t="n">
        <v>1</v>
      </c>
      <c r="AB90" s="0" t="n">
        <v>0</v>
      </c>
      <c r="AC90" s="0" t="s">
        <v>168</v>
      </c>
      <c r="AD90" s="0" t="n">
        <v>1</v>
      </c>
      <c r="AE90" s="0" t="n">
        <v>0</v>
      </c>
      <c r="AF90" s="0" t="s">
        <v>168</v>
      </c>
      <c r="AG90" s="0" t="n">
        <v>1</v>
      </c>
      <c r="AH90" s="0" t="n">
        <v>0</v>
      </c>
      <c r="AI90" s="0" t="s">
        <v>168</v>
      </c>
      <c r="AJ90" s="0" t="n">
        <v>1</v>
      </c>
      <c r="AK90" s="0" t="n">
        <v>0</v>
      </c>
      <c r="AL90" s="0" t="s">
        <v>168</v>
      </c>
      <c r="AM90" s="0" t="n">
        <v>1</v>
      </c>
      <c r="AN90" s="0" t="n">
        <v>0</v>
      </c>
      <c r="AO90" s="14" t="n">
        <f aca="true">INDIRECT(E90)*G90/F90+INDIRECT(H90)*J90/I90+INDIRECT(K90)*M90/L90+INDIRECT(N90)*P90/O90+INDIRECT(Q90)*S90/R90+INDIRECT(T90)*V90/U90+INDIRECT(W90)*Y90/X90+INDIRECT(Z90)*AB90/AA90+INDIRECT(AC90)*AE90/AD90+INDIRECT(AF90)*AH90/AG90+INDIRECT(AI90)*AK90/AJ90+INDIRECT(AL90)*AN90/AM90</f>
        <v>17278.0249405271</v>
      </c>
      <c r="AP90" s="14"/>
      <c r="AR90" s="14" t="n">
        <v>15107.6205766958</v>
      </c>
      <c r="AS90" s="6" t="n">
        <f aca="false">(AO90/AR90-1)*100</f>
        <v>14.3662885416867</v>
      </c>
    </row>
    <row r="91" customFormat="false" ht="18" hidden="false" customHeight="false" outlineLevel="0" collapsed="false">
      <c r="A91" s="18" t="n">
        <v>72011615</v>
      </c>
      <c r="B91" s="22" t="s">
        <v>340</v>
      </c>
      <c r="C91" s="20" t="s">
        <v>334</v>
      </c>
      <c r="D91" s="11" t="s">
        <v>330</v>
      </c>
      <c r="E91" s="0" t="s">
        <v>213</v>
      </c>
      <c r="F91" s="0" t="n">
        <v>2000</v>
      </c>
      <c r="G91" s="0" t="n">
        <v>6</v>
      </c>
      <c r="H91" s="0" t="s">
        <v>171</v>
      </c>
      <c r="I91" s="0" t="n">
        <v>20000</v>
      </c>
      <c r="J91" s="0" t="n">
        <v>6</v>
      </c>
      <c r="K91" s="0" t="s">
        <v>211</v>
      </c>
      <c r="L91" s="0" t="n">
        <v>2048</v>
      </c>
      <c r="M91" s="0" t="n">
        <v>0</v>
      </c>
      <c r="N91" s="0" t="s">
        <v>215</v>
      </c>
      <c r="O91" s="0" t="n">
        <v>327.68</v>
      </c>
      <c r="P91" s="0" t="n">
        <v>0</v>
      </c>
      <c r="Q91" s="0" t="s">
        <v>217</v>
      </c>
      <c r="R91" s="0" t="n">
        <v>266.24</v>
      </c>
      <c r="S91" s="0" t="n">
        <v>0</v>
      </c>
      <c r="T91" s="0" t="s">
        <v>219</v>
      </c>
      <c r="U91" s="0" t="n">
        <v>180</v>
      </c>
      <c r="V91" s="0" t="n">
        <v>6</v>
      </c>
      <c r="W91" s="0" t="s">
        <v>221</v>
      </c>
      <c r="X91" s="0" t="n">
        <v>180</v>
      </c>
      <c r="Y91" s="0" t="n">
        <v>1</v>
      </c>
      <c r="Z91" s="0" t="s">
        <v>168</v>
      </c>
      <c r="AA91" s="0" t="n">
        <v>1</v>
      </c>
      <c r="AB91" s="0" t="n">
        <v>0</v>
      </c>
      <c r="AC91" s="0" t="s">
        <v>168</v>
      </c>
      <c r="AD91" s="0" t="n">
        <v>1</v>
      </c>
      <c r="AE91" s="0" t="n">
        <v>0</v>
      </c>
      <c r="AF91" s="0" t="s">
        <v>168</v>
      </c>
      <c r="AG91" s="0" t="n">
        <v>1</v>
      </c>
      <c r="AH91" s="0" t="n">
        <v>0</v>
      </c>
      <c r="AI91" s="0" t="s">
        <v>168</v>
      </c>
      <c r="AJ91" s="0" t="n">
        <v>1</v>
      </c>
      <c r="AK91" s="0" t="n">
        <v>0</v>
      </c>
      <c r="AL91" s="0" t="s">
        <v>168</v>
      </c>
      <c r="AM91" s="0" t="n">
        <v>1</v>
      </c>
      <c r="AN91" s="0" t="n">
        <v>0</v>
      </c>
      <c r="AO91" s="14" t="n">
        <f aca="true">INDIRECT(E91)*G91/F91+INDIRECT(H91)*J91/I91+INDIRECT(K91)*M91/L91+INDIRECT(N91)*P91/O91+INDIRECT(Q91)*S91/R91+INDIRECT(T91)*V91/U91+INDIRECT(W91)*Y91/X91+INDIRECT(Z91)*AB91/AA91+INDIRECT(AC91)*AE91/AD91+INDIRECT(AF91)*AH91/AG91+INDIRECT(AI91)*AK91/AJ91+INDIRECT(AL91)*AN91/AM91</f>
        <v>17278.0249405271</v>
      </c>
      <c r="AP91" s="14"/>
      <c r="AR91" s="14" t="n">
        <v>15107.6205766958</v>
      </c>
      <c r="AS91" s="6" t="n">
        <f aca="false">(AO91/AR91-1)*100</f>
        <v>14.3662885416867</v>
      </c>
    </row>
    <row r="92" customFormat="false" ht="18" hidden="false" customHeight="false" outlineLevel="0" collapsed="false">
      <c r="A92" s="18" t="n">
        <v>72021211</v>
      </c>
      <c r="B92" s="19" t="s">
        <v>341</v>
      </c>
      <c r="C92" s="20" t="s">
        <v>314</v>
      </c>
      <c r="D92" s="11" t="s">
        <v>330</v>
      </c>
      <c r="E92" s="0" t="s">
        <v>168</v>
      </c>
      <c r="F92" s="0" t="n">
        <v>1</v>
      </c>
      <c r="G92" s="0" t="n">
        <v>0</v>
      </c>
      <c r="H92" s="0" t="s">
        <v>168</v>
      </c>
      <c r="I92" s="0" t="n">
        <v>1</v>
      </c>
      <c r="J92" s="0" t="n">
        <v>0</v>
      </c>
      <c r="K92" s="0" t="s">
        <v>168</v>
      </c>
      <c r="L92" s="0" t="n">
        <v>1</v>
      </c>
      <c r="M92" s="0" t="n">
        <v>0</v>
      </c>
      <c r="N92" s="0" t="s">
        <v>168</v>
      </c>
      <c r="O92" s="0" t="n">
        <v>1</v>
      </c>
      <c r="P92" s="0" t="n">
        <v>0</v>
      </c>
      <c r="Q92" s="0" t="s">
        <v>168</v>
      </c>
      <c r="R92" s="0" t="n">
        <v>1</v>
      </c>
      <c r="S92" s="0" t="n">
        <v>0</v>
      </c>
      <c r="T92" s="0" t="s">
        <v>168</v>
      </c>
      <c r="U92" s="0" t="n">
        <v>1</v>
      </c>
      <c r="V92" s="0" t="n">
        <v>0</v>
      </c>
      <c r="W92" s="0" t="s">
        <v>168</v>
      </c>
      <c r="X92" s="0" t="n">
        <v>1</v>
      </c>
      <c r="Y92" s="0" t="n">
        <v>0</v>
      </c>
      <c r="Z92" s="0" t="s">
        <v>168</v>
      </c>
      <c r="AA92" s="0" t="n">
        <v>1</v>
      </c>
      <c r="AB92" s="0" t="n">
        <v>0</v>
      </c>
      <c r="AC92" s="0" t="s">
        <v>168</v>
      </c>
      <c r="AD92" s="0" t="n">
        <v>1</v>
      </c>
      <c r="AE92" s="0" t="n">
        <v>0</v>
      </c>
      <c r="AF92" s="0" t="s">
        <v>168</v>
      </c>
      <c r="AG92" s="0" t="n">
        <v>1</v>
      </c>
      <c r="AH92" s="0" t="n">
        <v>0</v>
      </c>
      <c r="AI92" s="0" t="s">
        <v>168</v>
      </c>
      <c r="AJ92" s="0" t="n">
        <v>1</v>
      </c>
      <c r="AK92" s="0" t="n">
        <v>0</v>
      </c>
      <c r="AL92" s="0" t="s">
        <v>168</v>
      </c>
      <c r="AM92" s="0" t="n">
        <v>1</v>
      </c>
      <c r="AN92" s="0" t="n">
        <v>0</v>
      </c>
      <c r="AO92" s="14" t="n">
        <f aca="true">INDIRECT(E92)*G92/F92+INDIRECT(H92)*J92/I92+INDIRECT(K92)*M92/L92+INDIRECT(N92)*P92/O92+INDIRECT(Q92)*S92/R92+INDIRECT(T92)*V92/U92+INDIRECT(W92)*Y92/X92+INDIRECT(Z92)*AB92/AA92+INDIRECT(AC92)*AE92/AD92+INDIRECT(AF92)*AH92/AG92+INDIRECT(AI92)*AK92/AJ92+INDIRECT(AL92)*AN92/AM92</f>
        <v>0</v>
      </c>
      <c r="AP92" s="14"/>
    </row>
    <row r="93" customFormat="false" ht="18" hidden="false" customHeight="false" outlineLevel="0" collapsed="false">
      <c r="A93" s="18" t="n">
        <v>72021212</v>
      </c>
      <c r="B93" s="19" t="s">
        <v>341</v>
      </c>
      <c r="C93" s="20" t="s">
        <v>315</v>
      </c>
      <c r="D93" s="11" t="s">
        <v>330</v>
      </c>
      <c r="E93" s="0" t="s">
        <v>168</v>
      </c>
      <c r="F93" s="0" t="n">
        <v>1</v>
      </c>
      <c r="G93" s="0" t="n">
        <v>0</v>
      </c>
      <c r="H93" s="0" t="s">
        <v>168</v>
      </c>
      <c r="I93" s="0" t="n">
        <v>1</v>
      </c>
      <c r="J93" s="0" t="n">
        <v>0</v>
      </c>
      <c r="K93" s="0" t="s">
        <v>168</v>
      </c>
      <c r="L93" s="0" t="n">
        <v>1</v>
      </c>
      <c r="M93" s="0" t="n">
        <v>0</v>
      </c>
      <c r="N93" s="0" t="s">
        <v>168</v>
      </c>
      <c r="O93" s="0" t="n">
        <v>1</v>
      </c>
      <c r="P93" s="0" t="n">
        <v>0</v>
      </c>
      <c r="Q93" s="0" t="s">
        <v>168</v>
      </c>
      <c r="R93" s="0" t="n">
        <v>1</v>
      </c>
      <c r="S93" s="0" t="n">
        <v>0</v>
      </c>
      <c r="T93" s="0" t="s">
        <v>168</v>
      </c>
      <c r="U93" s="0" t="n">
        <v>1</v>
      </c>
      <c r="V93" s="0" t="n">
        <v>0</v>
      </c>
      <c r="W93" s="0" t="s">
        <v>168</v>
      </c>
      <c r="X93" s="0" t="n">
        <v>1</v>
      </c>
      <c r="Y93" s="0" t="n">
        <v>0</v>
      </c>
      <c r="Z93" s="0" t="s">
        <v>168</v>
      </c>
      <c r="AA93" s="0" t="n">
        <v>1</v>
      </c>
      <c r="AB93" s="0" t="n">
        <v>0</v>
      </c>
      <c r="AC93" s="0" t="s">
        <v>168</v>
      </c>
      <c r="AD93" s="0" t="n">
        <v>1</v>
      </c>
      <c r="AE93" s="0" t="n">
        <v>0</v>
      </c>
      <c r="AF93" s="0" t="s">
        <v>168</v>
      </c>
      <c r="AG93" s="0" t="n">
        <v>1</v>
      </c>
      <c r="AH93" s="0" t="n">
        <v>0</v>
      </c>
      <c r="AI93" s="0" t="s">
        <v>168</v>
      </c>
      <c r="AJ93" s="0" t="n">
        <v>1</v>
      </c>
      <c r="AK93" s="0" t="n">
        <v>0</v>
      </c>
      <c r="AL93" s="0" t="s">
        <v>168</v>
      </c>
      <c r="AM93" s="0" t="n">
        <v>1</v>
      </c>
      <c r="AN93" s="0" t="n">
        <v>0</v>
      </c>
      <c r="AO93" s="14" t="n">
        <f aca="true">INDIRECT(E93)*G93/F93+INDIRECT(H93)*J93/I93+INDIRECT(K93)*M93/L93+INDIRECT(N93)*P93/O93+INDIRECT(Q93)*S93/R93+INDIRECT(T93)*V93/U93+INDIRECT(W93)*Y93/X93+INDIRECT(Z93)*AB93/AA93+INDIRECT(AC93)*AE93/AD93+INDIRECT(AF93)*AH93/AG93+INDIRECT(AI93)*AK93/AJ93+INDIRECT(AL93)*AN93/AM93</f>
        <v>0</v>
      </c>
      <c r="AP93" s="14"/>
    </row>
    <row r="94" customFormat="false" ht="18" hidden="false" customHeight="false" outlineLevel="0" collapsed="false">
      <c r="A94" s="18" t="n">
        <v>72021213</v>
      </c>
      <c r="B94" s="19" t="s">
        <v>341</v>
      </c>
      <c r="C94" s="20" t="s">
        <v>316</v>
      </c>
      <c r="D94" s="11" t="s">
        <v>330</v>
      </c>
      <c r="E94" s="0" t="s">
        <v>168</v>
      </c>
      <c r="F94" s="0" t="n">
        <v>1</v>
      </c>
      <c r="G94" s="0" t="n">
        <v>0</v>
      </c>
      <c r="H94" s="0" t="s">
        <v>168</v>
      </c>
      <c r="I94" s="0" t="n">
        <v>1</v>
      </c>
      <c r="J94" s="0" t="n">
        <v>0</v>
      </c>
      <c r="K94" s="0" t="s">
        <v>168</v>
      </c>
      <c r="L94" s="0" t="n">
        <v>1</v>
      </c>
      <c r="M94" s="0" t="n">
        <v>0</v>
      </c>
      <c r="N94" s="0" t="s">
        <v>168</v>
      </c>
      <c r="O94" s="0" t="n">
        <v>1</v>
      </c>
      <c r="P94" s="0" t="n">
        <v>0</v>
      </c>
      <c r="Q94" s="0" t="s">
        <v>168</v>
      </c>
      <c r="R94" s="0" t="n">
        <v>1</v>
      </c>
      <c r="S94" s="0" t="n">
        <v>0</v>
      </c>
      <c r="T94" s="0" t="s">
        <v>168</v>
      </c>
      <c r="U94" s="0" t="n">
        <v>1</v>
      </c>
      <c r="V94" s="0" t="n">
        <v>0</v>
      </c>
      <c r="W94" s="0" t="s">
        <v>168</v>
      </c>
      <c r="X94" s="0" t="n">
        <v>1</v>
      </c>
      <c r="Y94" s="0" t="n">
        <v>0</v>
      </c>
      <c r="Z94" s="0" t="s">
        <v>168</v>
      </c>
      <c r="AA94" s="0" t="n">
        <v>1</v>
      </c>
      <c r="AB94" s="0" t="n">
        <v>0</v>
      </c>
      <c r="AC94" s="0" t="s">
        <v>168</v>
      </c>
      <c r="AD94" s="0" t="n">
        <v>1</v>
      </c>
      <c r="AE94" s="0" t="n">
        <v>0</v>
      </c>
      <c r="AF94" s="0" t="s">
        <v>168</v>
      </c>
      <c r="AG94" s="0" t="n">
        <v>1</v>
      </c>
      <c r="AH94" s="0" t="n">
        <v>0</v>
      </c>
      <c r="AI94" s="0" t="s">
        <v>168</v>
      </c>
      <c r="AJ94" s="0" t="n">
        <v>1</v>
      </c>
      <c r="AK94" s="0" t="n">
        <v>0</v>
      </c>
      <c r="AL94" s="0" t="s">
        <v>168</v>
      </c>
      <c r="AM94" s="0" t="n">
        <v>1</v>
      </c>
      <c r="AN94" s="0" t="n">
        <v>0</v>
      </c>
      <c r="AO94" s="14" t="n">
        <f aca="true">INDIRECT(E94)*G94/F94+INDIRECT(H94)*J94/I94+INDIRECT(K94)*M94/L94+INDIRECT(N94)*P94/O94+INDIRECT(Q94)*S94/R94+INDIRECT(T94)*V94/U94+INDIRECT(W94)*Y94/X94+INDIRECT(Z94)*AB94/AA94+INDIRECT(AC94)*AE94/AD94+INDIRECT(AF94)*AH94/AG94+INDIRECT(AI94)*AK94/AJ94+INDIRECT(AL94)*AN94/AM94</f>
        <v>0</v>
      </c>
      <c r="AP94" s="14"/>
    </row>
    <row r="95" customFormat="false" ht="18" hidden="false" customHeight="false" outlineLevel="0" collapsed="false">
      <c r="A95" s="18" t="n">
        <v>72021214</v>
      </c>
      <c r="B95" s="19" t="s">
        <v>341</v>
      </c>
      <c r="C95" s="20" t="s">
        <v>317</v>
      </c>
      <c r="D95" s="11" t="s">
        <v>330</v>
      </c>
      <c r="E95" s="0" t="s">
        <v>168</v>
      </c>
      <c r="F95" s="0" t="n">
        <v>1</v>
      </c>
      <c r="G95" s="0" t="n">
        <v>0</v>
      </c>
      <c r="H95" s="0" t="s">
        <v>168</v>
      </c>
      <c r="I95" s="0" t="n">
        <v>1</v>
      </c>
      <c r="J95" s="0" t="n">
        <v>0</v>
      </c>
      <c r="K95" s="0" t="s">
        <v>168</v>
      </c>
      <c r="L95" s="0" t="n">
        <v>1</v>
      </c>
      <c r="M95" s="0" t="n">
        <v>0</v>
      </c>
      <c r="N95" s="0" t="s">
        <v>168</v>
      </c>
      <c r="O95" s="0" t="n">
        <v>1</v>
      </c>
      <c r="P95" s="0" t="n">
        <v>0</v>
      </c>
      <c r="Q95" s="0" t="s">
        <v>168</v>
      </c>
      <c r="R95" s="0" t="n">
        <v>1</v>
      </c>
      <c r="S95" s="0" t="n">
        <v>0</v>
      </c>
      <c r="T95" s="0" t="s">
        <v>168</v>
      </c>
      <c r="U95" s="0" t="n">
        <v>1</v>
      </c>
      <c r="V95" s="0" t="n">
        <v>0</v>
      </c>
      <c r="W95" s="0" t="s">
        <v>168</v>
      </c>
      <c r="X95" s="0" t="n">
        <v>1</v>
      </c>
      <c r="Y95" s="0" t="n">
        <v>0</v>
      </c>
      <c r="Z95" s="0" t="s">
        <v>168</v>
      </c>
      <c r="AA95" s="0" t="n">
        <v>1</v>
      </c>
      <c r="AB95" s="0" t="n">
        <v>0</v>
      </c>
      <c r="AC95" s="0" t="s">
        <v>168</v>
      </c>
      <c r="AD95" s="0" t="n">
        <v>1</v>
      </c>
      <c r="AE95" s="0" t="n">
        <v>0</v>
      </c>
      <c r="AF95" s="0" t="s">
        <v>168</v>
      </c>
      <c r="AG95" s="0" t="n">
        <v>1</v>
      </c>
      <c r="AH95" s="0" t="n">
        <v>0</v>
      </c>
      <c r="AI95" s="0" t="s">
        <v>168</v>
      </c>
      <c r="AJ95" s="0" t="n">
        <v>1</v>
      </c>
      <c r="AK95" s="0" t="n">
        <v>0</v>
      </c>
      <c r="AL95" s="0" t="s">
        <v>168</v>
      </c>
      <c r="AM95" s="0" t="n">
        <v>1</v>
      </c>
      <c r="AN95" s="0" t="n">
        <v>0</v>
      </c>
      <c r="AO95" s="14" t="n">
        <f aca="true">INDIRECT(E95)*G95/F95+INDIRECT(H95)*J95/I95+INDIRECT(K95)*M95/L95+INDIRECT(N95)*P95/O95+INDIRECT(Q95)*S95/R95+INDIRECT(T95)*V95/U95+INDIRECT(W95)*Y95/X95+INDIRECT(Z95)*AB95/AA95+INDIRECT(AC95)*AE95/AD95+INDIRECT(AF95)*AH95/AG95+INDIRECT(AI95)*AK95/AJ95+INDIRECT(AL95)*AN95/AM95</f>
        <v>0</v>
      </c>
      <c r="AP95" s="14"/>
    </row>
    <row r="96" customFormat="false" ht="18" hidden="false" customHeight="false" outlineLevel="0" collapsed="false">
      <c r="A96" s="18" t="n">
        <v>72021215</v>
      </c>
      <c r="B96" s="19" t="s">
        <v>341</v>
      </c>
      <c r="C96" s="20" t="s">
        <v>318</v>
      </c>
      <c r="D96" s="11" t="s">
        <v>330</v>
      </c>
      <c r="E96" s="0" t="s">
        <v>168</v>
      </c>
      <c r="F96" s="0" t="n">
        <v>1</v>
      </c>
      <c r="G96" s="0" t="n">
        <v>0</v>
      </c>
      <c r="H96" s="0" t="s">
        <v>168</v>
      </c>
      <c r="I96" s="0" t="n">
        <v>1</v>
      </c>
      <c r="J96" s="0" t="n">
        <v>0</v>
      </c>
      <c r="K96" s="0" t="s">
        <v>168</v>
      </c>
      <c r="L96" s="0" t="n">
        <v>1</v>
      </c>
      <c r="M96" s="0" t="n">
        <v>0</v>
      </c>
      <c r="N96" s="0" t="s">
        <v>168</v>
      </c>
      <c r="O96" s="0" t="n">
        <v>1</v>
      </c>
      <c r="P96" s="0" t="n">
        <v>0</v>
      </c>
      <c r="Q96" s="0" t="s">
        <v>168</v>
      </c>
      <c r="R96" s="0" t="n">
        <v>1</v>
      </c>
      <c r="S96" s="0" t="n">
        <v>0</v>
      </c>
      <c r="T96" s="0" t="s">
        <v>168</v>
      </c>
      <c r="U96" s="0" t="n">
        <v>1</v>
      </c>
      <c r="V96" s="0" t="n">
        <v>0</v>
      </c>
      <c r="W96" s="0" t="s">
        <v>168</v>
      </c>
      <c r="X96" s="0" t="n">
        <v>1</v>
      </c>
      <c r="Y96" s="0" t="n">
        <v>0</v>
      </c>
      <c r="Z96" s="0" t="s">
        <v>168</v>
      </c>
      <c r="AA96" s="0" t="n">
        <v>1</v>
      </c>
      <c r="AB96" s="0" t="n">
        <v>0</v>
      </c>
      <c r="AC96" s="0" t="s">
        <v>168</v>
      </c>
      <c r="AD96" s="0" t="n">
        <v>1</v>
      </c>
      <c r="AE96" s="0" t="n">
        <v>0</v>
      </c>
      <c r="AF96" s="0" t="s">
        <v>168</v>
      </c>
      <c r="AG96" s="0" t="n">
        <v>1</v>
      </c>
      <c r="AH96" s="0" t="n">
        <v>0</v>
      </c>
      <c r="AI96" s="0" t="s">
        <v>168</v>
      </c>
      <c r="AJ96" s="0" t="n">
        <v>1</v>
      </c>
      <c r="AK96" s="0" t="n">
        <v>0</v>
      </c>
      <c r="AL96" s="0" t="s">
        <v>168</v>
      </c>
      <c r="AM96" s="0" t="n">
        <v>1</v>
      </c>
      <c r="AN96" s="0" t="n">
        <v>0</v>
      </c>
      <c r="AO96" s="14" t="n">
        <f aca="true">INDIRECT(E96)*G96/F96+INDIRECT(H96)*J96/I96+INDIRECT(K96)*M96/L96+INDIRECT(N96)*P96/O96+INDIRECT(Q96)*S96/R96+INDIRECT(T96)*V96/U96+INDIRECT(W96)*Y96/X96+INDIRECT(Z96)*AB96/AA96+INDIRECT(AC96)*AE96/AD96+INDIRECT(AF96)*AH96/AG96+INDIRECT(AI96)*AK96/AJ96+INDIRECT(AL96)*AN96/AM96</f>
        <v>0</v>
      </c>
      <c r="AP96" s="14"/>
    </row>
    <row r="97" customFormat="false" ht="18" hidden="false" customHeight="false" outlineLevel="0" collapsed="false">
      <c r="A97" s="18" t="n">
        <v>72021221</v>
      </c>
      <c r="B97" s="19" t="s">
        <v>342</v>
      </c>
      <c r="C97" s="20" t="s">
        <v>314</v>
      </c>
      <c r="D97" s="11" t="s">
        <v>330</v>
      </c>
      <c r="AO97" s="14"/>
      <c r="AP97" s="14"/>
    </row>
    <row r="98" customFormat="false" ht="18" hidden="false" customHeight="false" outlineLevel="0" collapsed="false">
      <c r="A98" s="18" t="n">
        <v>72021222</v>
      </c>
      <c r="B98" s="19" t="s">
        <v>342</v>
      </c>
      <c r="C98" s="20" t="s">
        <v>315</v>
      </c>
      <c r="D98" s="11" t="s">
        <v>330</v>
      </c>
      <c r="AO98" s="14"/>
      <c r="AP98" s="14"/>
    </row>
    <row r="99" customFormat="false" ht="18" hidden="false" customHeight="false" outlineLevel="0" collapsed="false">
      <c r="A99" s="18" t="n">
        <v>72021231</v>
      </c>
      <c r="B99" s="19" t="s">
        <v>343</v>
      </c>
      <c r="C99" s="20" t="s">
        <v>314</v>
      </c>
      <c r="D99" s="11" t="s">
        <v>325</v>
      </c>
      <c r="E99" s="0" t="s">
        <v>168</v>
      </c>
      <c r="F99" s="0" t="n">
        <v>1</v>
      </c>
      <c r="G99" s="0" t="n">
        <v>0</v>
      </c>
      <c r="H99" s="0" t="s">
        <v>168</v>
      </c>
      <c r="I99" s="0" t="n">
        <v>1</v>
      </c>
      <c r="J99" s="0" t="n">
        <v>0</v>
      </c>
      <c r="K99" s="0" t="s">
        <v>168</v>
      </c>
      <c r="L99" s="0" t="n">
        <v>1</v>
      </c>
      <c r="M99" s="0" t="n">
        <v>0</v>
      </c>
      <c r="N99" s="0" t="s">
        <v>168</v>
      </c>
      <c r="O99" s="0" t="n">
        <v>1</v>
      </c>
      <c r="P99" s="0" t="n">
        <v>0</v>
      </c>
      <c r="Q99" s="0" t="s">
        <v>168</v>
      </c>
      <c r="R99" s="0" t="n">
        <v>1</v>
      </c>
      <c r="S99" s="0" t="n">
        <v>0</v>
      </c>
      <c r="T99" s="0" t="s">
        <v>168</v>
      </c>
      <c r="U99" s="0" t="n">
        <v>1</v>
      </c>
      <c r="V99" s="0" t="n">
        <v>0</v>
      </c>
      <c r="W99" s="0" t="s">
        <v>168</v>
      </c>
      <c r="X99" s="0" t="n">
        <v>1</v>
      </c>
      <c r="Y99" s="0" t="n">
        <v>0</v>
      </c>
      <c r="Z99" s="0" t="s">
        <v>168</v>
      </c>
      <c r="AA99" s="0" t="n">
        <v>1</v>
      </c>
      <c r="AB99" s="0" t="n">
        <v>0</v>
      </c>
      <c r="AC99" s="0" t="s">
        <v>168</v>
      </c>
      <c r="AD99" s="0" t="n">
        <v>1</v>
      </c>
      <c r="AE99" s="0" t="n">
        <v>0</v>
      </c>
      <c r="AF99" s="0" t="s">
        <v>168</v>
      </c>
      <c r="AG99" s="0" t="n">
        <v>1</v>
      </c>
      <c r="AH99" s="0" t="n">
        <v>0</v>
      </c>
      <c r="AI99" s="0" t="s">
        <v>168</v>
      </c>
      <c r="AJ99" s="0" t="n">
        <v>1</v>
      </c>
      <c r="AK99" s="0" t="n">
        <v>0</v>
      </c>
      <c r="AL99" s="0" t="s">
        <v>168</v>
      </c>
      <c r="AM99" s="0" t="n">
        <v>1</v>
      </c>
      <c r="AN99" s="0" t="n">
        <v>0</v>
      </c>
      <c r="AO99" s="14" t="n">
        <f aca="true">INDIRECT(E99)*G99/F99+INDIRECT(H99)*J99/I99+INDIRECT(K99)*M99/L99+INDIRECT(N99)*P99/O99+INDIRECT(Q99)*S99/R99+INDIRECT(T99)*V99/U99+INDIRECT(W99)*Y99/X99+INDIRECT(Z99)*AB99/AA99+INDIRECT(AC99)*AE99/AD99+INDIRECT(AF99)*AH99/AG99+INDIRECT(AI99)*AK99/AJ99+INDIRECT(AL99)*AN99/AM99</f>
        <v>0</v>
      </c>
      <c r="AP99" s="14"/>
    </row>
    <row r="100" customFormat="false" ht="18" hidden="false" customHeight="false" outlineLevel="0" collapsed="false">
      <c r="A100" s="18" t="n">
        <v>72021232</v>
      </c>
      <c r="B100" s="19" t="s">
        <v>343</v>
      </c>
      <c r="C100" s="20" t="s">
        <v>315</v>
      </c>
      <c r="D100" s="11" t="s">
        <v>325</v>
      </c>
      <c r="E100" s="0" t="s">
        <v>168</v>
      </c>
      <c r="F100" s="0" t="n">
        <v>1</v>
      </c>
      <c r="G100" s="0" t="n">
        <v>0</v>
      </c>
      <c r="H100" s="0" t="s">
        <v>168</v>
      </c>
      <c r="I100" s="0" t="n">
        <v>1</v>
      </c>
      <c r="J100" s="0" t="n">
        <v>0</v>
      </c>
      <c r="K100" s="0" t="s">
        <v>168</v>
      </c>
      <c r="L100" s="0" t="n">
        <v>1</v>
      </c>
      <c r="M100" s="0" t="n">
        <v>0</v>
      </c>
      <c r="N100" s="0" t="s">
        <v>168</v>
      </c>
      <c r="O100" s="0" t="n">
        <v>1</v>
      </c>
      <c r="P100" s="0" t="n">
        <v>0</v>
      </c>
      <c r="Q100" s="0" t="s">
        <v>168</v>
      </c>
      <c r="R100" s="0" t="n">
        <v>1</v>
      </c>
      <c r="S100" s="0" t="n">
        <v>0</v>
      </c>
      <c r="T100" s="0" t="s">
        <v>168</v>
      </c>
      <c r="U100" s="0" t="n">
        <v>1</v>
      </c>
      <c r="V100" s="0" t="n">
        <v>0</v>
      </c>
      <c r="W100" s="0" t="s">
        <v>168</v>
      </c>
      <c r="X100" s="0" t="n">
        <v>1</v>
      </c>
      <c r="Y100" s="0" t="n">
        <v>0</v>
      </c>
      <c r="Z100" s="0" t="s">
        <v>168</v>
      </c>
      <c r="AA100" s="0" t="n">
        <v>1</v>
      </c>
      <c r="AB100" s="0" t="n">
        <v>0</v>
      </c>
      <c r="AC100" s="0" t="s">
        <v>168</v>
      </c>
      <c r="AD100" s="0" t="n">
        <v>1</v>
      </c>
      <c r="AE100" s="0" t="n">
        <v>0</v>
      </c>
      <c r="AF100" s="0" t="s">
        <v>168</v>
      </c>
      <c r="AG100" s="0" t="n">
        <v>1</v>
      </c>
      <c r="AH100" s="0" t="n">
        <v>0</v>
      </c>
      <c r="AI100" s="0" t="s">
        <v>168</v>
      </c>
      <c r="AJ100" s="0" t="n">
        <v>1</v>
      </c>
      <c r="AK100" s="0" t="n">
        <v>0</v>
      </c>
      <c r="AL100" s="0" t="s">
        <v>168</v>
      </c>
      <c r="AM100" s="0" t="n">
        <v>1</v>
      </c>
      <c r="AN100" s="0" t="n">
        <v>0</v>
      </c>
      <c r="AO100" s="14" t="n">
        <f aca="true">INDIRECT(E100)*G100/F100+INDIRECT(H100)*J100/I100+INDIRECT(K100)*M100/L100+INDIRECT(N100)*P100/O100+INDIRECT(Q100)*S100/R100+INDIRECT(T100)*V100/U100+INDIRECT(W100)*Y100/X100+INDIRECT(Z100)*AB100/AA100+INDIRECT(AC100)*AE100/AD100+INDIRECT(AF100)*AH100/AG100+INDIRECT(AI100)*AK100/AJ100+INDIRECT(AL100)*AN100/AM100</f>
        <v>0</v>
      </c>
      <c r="AP100" s="14"/>
    </row>
    <row r="101" customFormat="false" ht="18" hidden="false" customHeight="false" outlineLevel="0" collapsed="false">
      <c r="A101" s="18" t="n">
        <v>72021233</v>
      </c>
      <c r="B101" s="19" t="s">
        <v>343</v>
      </c>
      <c r="C101" s="20" t="s">
        <v>316</v>
      </c>
      <c r="D101" s="11" t="s">
        <v>325</v>
      </c>
      <c r="E101" s="0" t="s">
        <v>168</v>
      </c>
      <c r="F101" s="0" t="n">
        <v>1</v>
      </c>
      <c r="G101" s="0" t="n">
        <v>0</v>
      </c>
      <c r="H101" s="0" t="s">
        <v>168</v>
      </c>
      <c r="I101" s="0" t="n">
        <v>1</v>
      </c>
      <c r="J101" s="0" t="n">
        <v>0</v>
      </c>
      <c r="K101" s="0" t="s">
        <v>168</v>
      </c>
      <c r="L101" s="0" t="n">
        <v>1</v>
      </c>
      <c r="M101" s="0" t="n">
        <v>0</v>
      </c>
      <c r="N101" s="0" t="s">
        <v>168</v>
      </c>
      <c r="O101" s="0" t="n">
        <v>1</v>
      </c>
      <c r="P101" s="0" t="n">
        <v>0</v>
      </c>
      <c r="Q101" s="0" t="s">
        <v>168</v>
      </c>
      <c r="R101" s="0" t="n">
        <v>1</v>
      </c>
      <c r="S101" s="0" t="n">
        <v>0</v>
      </c>
      <c r="T101" s="0" t="s">
        <v>168</v>
      </c>
      <c r="U101" s="0" t="n">
        <v>1</v>
      </c>
      <c r="V101" s="0" t="n">
        <v>0</v>
      </c>
      <c r="W101" s="0" t="s">
        <v>168</v>
      </c>
      <c r="X101" s="0" t="n">
        <v>1</v>
      </c>
      <c r="Y101" s="0" t="n">
        <v>0</v>
      </c>
      <c r="Z101" s="0" t="s">
        <v>168</v>
      </c>
      <c r="AA101" s="0" t="n">
        <v>1</v>
      </c>
      <c r="AB101" s="0" t="n">
        <v>0</v>
      </c>
      <c r="AC101" s="0" t="s">
        <v>168</v>
      </c>
      <c r="AD101" s="0" t="n">
        <v>1</v>
      </c>
      <c r="AE101" s="0" t="n">
        <v>0</v>
      </c>
      <c r="AF101" s="0" t="s">
        <v>168</v>
      </c>
      <c r="AG101" s="0" t="n">
        <v>1</v>
      </c>
      <c r="AH101" s="0" t="n">
        <v>0</v>
      </c>
      <c r="AI101" s="0" t="s">
        <v>168</v>
      </c>
      <c r="AJ101" s="0" t="n">
        <v>1</v>
      </c>
      <c r="AK101" s="0" t="n">
        <v>0</v>
      </c>
      <c r="AL101" s="0" t="s">
        <v>168</v>
      </c>
      <c r="AM101" s="0" t="n">
        <v>1</v>
      </c>
      <c r="AN101" s="0" t="n">
        <v>0</v>
      </c>
      <c r="AO101" s="14" t="n">
        <f aca="true">INDIRECT(E101)*G101/F101+INDIRECT(H101)*J101/I101+INDIRECT(K101)*M101/L101+INDIRECT(N101)*P101/O101+INDIRECT(Q101)*S101/R101+INDIRECT(T101)*V101/U101+INDIRECT(W101)*Y101/X101+INDIRECT(Z101)*AB101/AA101+INDIRECT(AC101)*AE101/AD101+INDIRECT(AF101)*AH101/AG101+INDIRECT(AI101)*AK101/AJ101+INDIRECT(AL101)*AN101/AM101</f>
        <v>0</v>
      </c>
      <c r="AP101" s="14"/>
    </row>
    <row r="102" customFormat="false" ht="18" hidden="false" customHeight="false" outlineLevel="0" collapsed="false">
      <c r="A102" s="18" t="n">
        <v>72021234</v>
      </c>
      <c r="B102" s="19" t="s">
        <v>343</v>
      </c>
      <c r="C102" s="20" t="s">
        <v>317</v>
      </c>
      <c r="D102" s="11" t="s">
        <v>325</v>
      </c>
      <c r="E102" s="0" t="s">
        <v>168</v>
      </c>
      <c r="F102" s="0" t="n">
        <v>1</v>
      </c>
      <c r="G102" s="0" t="n">
        <v>0</v>
      </c>
      <c r="H102" s="0" t="s">
        <v>168</v>
      </c>
      <c r="I102" s="0" t="n">
        <v>1</v>
      </c>
      <c r="J102" s="0" t="n">
        <v>0</v>
      </c>
      <c r="K102" s="0" t="s">
        <v>168</v>
      </c>
      <c r="L102" s="0" t="n">
        <v>1</v>
      </c>
      <c r="M102" s="0" t="n">
        <v>0</v>
      </c>
      <c r="N102" s="0" t="s">
        <v>168</v>
      </c>
      <c r="O102" s="0" t="n">
        <v>1</v>
      </c>
      <c r="P102" s="0" t="n">
        <v>0</v>
      </c>
      <c r="Q102" s="0" t="s">
        <v>168</v>
      </c>
      <c r="R102" s="0" t="n">
        <v>1</v>
      </c>
      <c r="S102" s="0" t="n">
        <v>0</v>
      </c>
      <c r="T102" s="0" t="s">
        <v>168</v>
      </c>
      <c r="U102" s="0" t="n">
        <v>1</v>
      </c>
      <c r="V102" s="0" t="n">
        <v>0</v>
      </c>
      <c r="W102" s="0" t="s">
        <v>168</v>
      </c>
      <c r="X102" s="0" t="n">
        <v>1</v>
      </c>
      <c r="Y102" s="0" t="n">
        <v>0</v>
      </c>
      <c r="Z102" s="0" t="s">
        <v>168</v>
      </c>
      <c r="AA102" s="0" t="n">
        <v>1</v>
      </c>
      <c r="AB102" s="0" t="n">
        <v>0</v>
      </c>
      <c r="AC102" s="0" t="s">
        <v>168</v>
      </c>
      <c r="AD102" s="0" t="n">
        <v>1</v>
      </c>
      <c r="AE102" s="0" t="n">
        <v>0</v>
      </c>
      <c r="AF102" s="0" t="s">
        <v>168</v>
      </c>
      <c r="AG102" s="0" t="n">
        <v>1</v>
      </c>
      <c r="AH102" s="0" t="n">
        <v>0</v>
      </c>
      <c r="AI102" s="0" t="s">
        <v>168</v>
      </c>
      <c r="AJ102" s="0" t="n">
        <v>1</v>
      </c>
      <c r="AK102" s="0" t="n">
        <v>0</v>
      </c>
      <c r="AL102" s="0" t="s">
        <v>168</v>
      </c>
      <c r="AM102" s="0" t="n">
        <v>1</v>
      </c>
      <c r="AN102" s="0" t="n">
        <v>0</v>
      </c>
      <c r="AO102" s="14" t="n">
        <f aca="true">INDIRECT(E102)*G102/F102+INDIRECT(H102)*J102/I102+INDIRECT(K102)*M102/L102+INDIRECT(N102)*P102/O102+INDIRECT(Q102)*S102/R102+INDIRECT(T102)*V102/U102+INDIRECT(W102)*Y102/X102+INDIRECT(Z102)*AB102/AA102+INDIRECT(AC102)*AE102/AD102+INDIRECT(AF102)*AH102/AG102+INDIRECT(AI102)*AK102/AJ102+INDIRECT(AL102)*AN102/AM102</f>
        <v>0</v>
      </c>
      <c r="AP102" s="14"/>
    </row>
    <row r="103" customFormat="false" ht="18" hidden="false" customHeight="false" outlineLevel="0" collapsed="false">
      <c r="A103" s="18" t="n">
        <v>72021235</v>
      </c>
      <c r="B103" s="19" t="s">
        <v>343</v>
      </c>
      <c r="C103" s="20" t="s">
        <v>318</v>
      </c>
      <c r="D103" s="11" t="s">
        <v>325</v>
      </c>
      <c r="E103" s="0" t="s">
        <v>168</v>
      </c>
      <c r="F103" s="0" t="n">
        <v>1</v>
      </c>
      <c r="G103" s="0" t="n">
        <v>0</v>
      </c>
      <c r="H103" s="0" t="s">
        <v>168</v>
      </c>
      <c r="I103" s="0" t="n">
        <v>1</v>
      </c>
      <c r="J103" s="0" t="n">
        <v>0</v>
      </c>
      <c r="K103" s="0" t="s">
        <v>168</v>
      </c>
      <c r="L103" s="0" t="n">
        <v>1</v>
      </c>
      <c r="M103" s="0" t="n">
        <v>0</v>
      </c>
      <c r="N103" s="0" t="s">
        <v>168</v>
      </c>
      <c r="O103" s="0" t="n">
        <v>1</v>
      </c>
      <c r="P103" s="0" t="n">
        <v>0</v>
      </c>
      <c r="Q103" s="0" t="s">
        <v>168</v>
      </c>
      <c r="R103" s="0" t="n">
        <v>1</v>
      </c>
      <c r="S103" s="0" t="n">
        <v>0</v>
      </c>
      <c r="T103" s="0" t="s">
        <v>168</v>
      </c>
      <c r="U103" s="0" t="n">
        <v>1</v>
      </c>
      <c r="V103" s="0" t="n">
        <v>0</v>
      </c>
      <c r="W103" s="0" t="s">
        <v>168</v>
      </c>
      <c r="X103" s="0" t="n">
        <v>1</v>
      </c>
      <c r="Y103" s="0" t="n">
        <v>0</v>
      </c>
      <c r="Z103" s="0" t="s">
        <v>168</v>
      </c>
      <c r="AA103" s="0" t="n">
        <v>1</v>
      </c>
      <c r="AB103" s="0" t="n">
        <v>0</v>
      </c>
      <c r="AC103" s="0" t="s">
        <v>168</v>
      </c>
      <c r="AD103" s="0" t="n">
        <v>1</v>
      </c>
      <c r="AE103" s="0" t="n">
        <v>0</v>
      </c>
      <c r="AF103" s="0" t="s">
        <v>168</v>
      </c>
      <c r="AG103" s="0" t="n">
        <v>1</v>
      </c>
      <c r="AH103" s="0" t="n">
        <v>0</v>
      </c>
      <c r="AI103" s="0" t="s">
        <v>168</v>
      </c>
      <c r="AJ103" s="0" t="n">
        <v>1</v>
      </c>
      <c r="AK103" s="0" t="n">
        <v>0</v>
      </c>
      <c r="AL103" s="0" t="s">
        <v>168</v>
      </c>
      <c r="AM103" s="0" t="n">
        <v>1</v>
      </c>
      <c r="AN103" s="0" t="n">
        <v>0</v>
      </c>
      <c r="AO103" s="14" t="n">
        <f aca="true">INDIRECT(E103)*G103/F103+INDIRECT(H103)*J103/I103+INDIRECT(K103)*M103/L103+INDIRECT(N103)*P103/O103+INDIRECT(Q103)*S103/R103+INDIRECT(T103)*V103/U103+INDIRECT(W103)*Y103/X103+INDIRECT(Z103)*AB103/AA103+INDIRECT(AC103)*AE103/AD103+INDIRECT(AF103)*AH103/AG103+INDIRECT(AI103)*AK103/AJ103+INDIRECT(AL103)*AN103/AM103</f>
        <v>0</v>
      </c>
      <c r="AP103" s="14"/>
    </row>
    <row r="104" customFormat="false" ht="18" hidden="false" customHeight="false" outlineLevel="0" collapsed="false">
      <c r="A104" s="18" t="n">
        <v>72021241</v>
      </c>
      <c r="B104" s="19" t="s">
        <v>344</v>
      </c>
      <c r="C104" s="20" t="s">
        <v>314</v>
      </c>
      <c r="D104" s="11" t="s">
        <v>325</v>
      </c>
      <c r="E104" s="0" t="s">
        <v>168</v>
      </c>
      <c r="F104" s="0" t="n">
        <v>1</v>
      </c>
      <c r="G104" s="0" t="n">
        <v>0</v>
      </c>
      <c r="H104" s="0" t="s">
        <v>168</v>
      </c>
      <c r="I104" s="0" t="n">
        <v>1</v>
      </c>
      <c r="J104" s="0" t="n">
        <v>0</v>
      </c>
      <c r="K104" s="0" t="s">
        <v>168</v>
      </c>
      <c r="L104" s="0" t="n">
        <v>1</v>
      </c>
      <c r="M104" s="0" t="n">
        <v>0</v>
      </c>
      <c r="N104" s="0" t="s">
        <v>168</v>
      </c>
      <c r="O104" s="0" t="n">
        <v>1</v>
      </c>
      <c r="P104" s="0" t="n">
        <v>0</v>
      </c>
      <c r="Q104" s="0" t="s">
        <v>168</v>
      </c>
      <c r="R104" s="0" t="n">
        <v>1</v>
      </c>
      <c r="S104" s="0" t="n">
        <v>0</v>
      </c>
      <c r="T104" s="0" t="s">
        <v>168</v>
      </c>
      <c r="U104" s="0" t="n">
        <v>1</v>
      </c>
      <c r="V104" s="0" t="n">
        <v>0</v>
      </c>
      <c r="W104" s="0" t="s">
        <v>168</v>
      </c>
      <c r="X104" s="0" t="n">
        <v>1</v>
      </c>
      <c r="Y104" s="0" t="n">
        <v>0</v>
      </c>
      <c r="Z104" s="0" t="s">
        <v>168</v>
      </c>
      <c r="AA104" s="0" t="n">
        <v>1</v>
      </c>
      <c r="AB104" s="0" t="n">
        <v>0</v>
      </c>
      <c r="AC104" s="0" t="s">
        <v>168</v>
      </c>
      <c r="AD104" s="0" t="n">
        <v>1</v>
      </c>
      <c r="AE104" s="0" t="n">
        <v>0</v>
      </c>
      <c r="AF104" s="0" t="s">
        <v>168</v>
      </c>
      <c r="AG104" s="0" t="n">
        <v>1</v>
      </c>
      <c r="AH104" s="0" t="n">
        <v>0</v>
      </c>
      <c r="AI104" s="0" t="s">
        <v>168</v>
      </c>
      <c r="AJ104" s="0" t="n">
        <v>1</v>
      </c>
      <c r="AK104" s="0" t="n">
        <v>0</v>
      </c>
      <c r="AL104" s="0" t="s">
        <v>168</v>
      </c>
      <c r="AM104" s="0" t="n">
        <v>1</v>
      </c>
      <c r="AN104" s="0" t="n">
        <v>0</v>
      </c>
      <c r="AO104" s="14" t="n">
        <f aca="true">INDIRECT(E104)*G104/F104+INDIRECT(H104)*J104/I104+INDIRECT(K104)*M104/L104+INDIRECT(N104)*P104/O104+INDIRECT(Q104)*S104/R104+INDIRECT(T104)*V104/U104+INDIRECT(W104)*Y104/X104+INDIRECT(Z104)*AB104/AA104+INDIRECT(AC104)*AE104/AD104+INDIRECT(AF104)*AH104/AG104+INDIRECT(AI104)*AK104/AJ104+INDIRECT(AL104)*AN104/AM104</f>
        <v>0</v>
      </c>
      <c r="AP104" s="14"/>
    </row>
    <row r="105" customFormat="false" ht="18" hidden="false" customHeight="false" outlineLevel="0" collapsed="false">
      <c r="A105" s="18" t="n">
        <v>72021242</v>
      </c>
      <c r="B105" s="19" t="s">
        <v>344</v>
      </c>
      <c r="C105" s="20" t="s">
        <v>315</v>
      </c>
      <c r="D105" s="11" t="s">
        <v>325</v>
      </c>
      <c r="E105" s="0" t="s">
        <v>168</v>
      </c>
      <c r="F105" s="0" t="n">
        <v>1</v>
      </c>
      <c r="G105" s="0" t="n">
        <v>0</v>
      </c>
      <c r="H105" s="0" t="s">
        <v>168</v>
      </c>
      <c r="I105" s="0" t="n">
        <v>1</v>
      </c>
      <c r="J105" s="0" t="n">
        <v>0</v>
      </c>
      <c r="K105" s="0" t="s">
        <v>168</v>
      </c>
      <c r="L105" s="0" t="n">
        <v>1</v>
      </c>
      <c r="M105" s="0" t="n">
        <v>0</v>
      </c>
      <c r="N105" s="0" t="s">
        <v>168</v>
      </c>
      <c r="O105" s="0" t="n">
        <v>1</v>
      </c>
      <c r="P105" s="0" t="n">
        <v>0</v>
      </c>
      <c r="Q105" s="0" t="s">
        <v>168</v>
      </c>
      <c r="R105" s="0" t="n">
        <v>1</v>
      </c>
      <c r="S105" s="0" t="n">
        <v>0</v>
      </c>
      <c r="T105" s="0" t="s">
        <v>168</v>
      </c>
      <c r="U105" s="0" t="n">
        <v>1</v>
      </c>
      <c r="V105" s="0" t="n">
        <v>0</v>
      </c>
      <c r="W105" s="0" t="s">
        <v>168</v>
      </c>
      <c r="X105" s="0" t="n">
        <v>1</v>
      </c>
      <c r="Y105" s="0" t="n">
        <v>0</v>
      </c>
      <c r="Z105" s="0" t="s">
        <v>168</v>
      </c>
      <c r="AA105" s="0" t="n">
        <v>1</v>
      </c>
      <c r="AB105" s="0" t="n">
        <v>0</v>
      </c>
      <c r="AC105" s="0" t="s">
        <v>168</v>
      </c>
      <c r="AD105" s="0" t="n">
        <v>1</v>
      </c>
      <c r="AE105" s="0" t="n">
        <v>0</v>
      </c>
      <c r="AF105" s="0" t="s">
        <v>168</v>
      </c>
      <c r="AG105" s="0" t="n">
        <v>1</v>
      </c>
      <c r="AH105" s="0" t="n">
        <v>0</v>
      </c>
      <c r="AI105" s="0" t="s">
        <v>168</v>
      </c>
      <c r="AJ105" s="0" t="n">
        <v>1</v>
      </c>
      <c r="AK105" s="0" t="n">
        <v>0</v>
      </c>
      <c r="AL105" s="0" t="s">
        <v>168</v>
      </c>
      <c r="AM105" s="0" t="n">
        <v>1</v>
      </c>
      <c r="AN105" s="0" t="n">
        <v>0</v>
      </c>
      <c r="AO105" s="14" t="n">
        <f aca="true">INDIRECT(E105)*G105/F105+INDIRECT(H105)*J105/I105+INDIRECT(K105)*M105/L105+INDIRECT(N105)*P105/O105+INDIRECT(Q105)*S105/R105+INDIRECT(T105)*V105/U105+INDIRECT(W105)*Y105/X105+INDIRECT(Z105)*AB105/AA105+INDIRECT(AC105)*AE105/AD105+INDIRECT(AF105)*AH105/AG105+INDIRECT(AI105)*AK105/AJ105+INDIRECT(AL105)*AN105/AM105</f>
        <v>0</v>
      </c>
      <c r="AP105" s="14"/>
    </row>
    <row r="106" customFormat="false" ht="18" hidden="false" customHeight="false" outlineLevel="0" collapsed="false">
      <c r="A106" s="18" t="n">
        <v>72021243</v>
      </c>
      <c r="B106" s="19" t="s">
        <v>344</v>
      </c>
      <c r="C106" s="20" t="s">
        <v>316</v>
      </c>
      <c r="D106" s="11" t="s">
        <v>325</v>
      </c>
      <c r="E106" s="0" t="s">
        <v>168</v>
      </c>
      <c r="F106" s="0" t="n">
        <v>1</v>
      </c>
      <c r="G106" s="0" t="n">
        <v>0</v>
      </c>
      <c r="H106" s="0" t="s">
        <v>168</v>
      </c>
      <c r="I106" s="0" t="n">
        <v>1</v>
      </c>
      <c r="J106" s="0" t="n">
        <v>0</v>
      </c>
      <c r="K106" s="0" t="s">
        <v>168</v>
      </c>
      <c r="L106" s="0" t="n">
        <v>1</v>
      </c>
      <c r="M106" s="0" t="n">
        <v>0</v>
      </c>
      <c r="N106" s="0" t="s">
        <v>168</v>
      </c>
      <c r="O106" s="0" t="n">
        <v>1</v>
      </c>
      <c r="P106" s="0" t="n">
        <v>0</v>
      </c>
      <c r="Q106" s="0" t="s">
        <v>168</v>
      </c>
      <c r="R106" s="0" t="n">
        <v>1</v>
      </c>
      <c r="S106" s="0" t="n">
        <v>0</v>
      </c>
      <c r="T106" s="0" t="s">
        <v>168</v>
      </c>
      <c r="U106" s="0" t="n">
        <v>1</v>
      </c>
      <c r="V106" s="0" t="n">
        <v>0</v>
      </c>
      <c r="W106" s="0" t="s">
        <v>168</v>
      </c>
      <c r="X106" s="0" t="n">
        <v>1</v>
      </c>
      <c r="Y106" s="0" t="n">
        <v>0</v>
      </c>
      <c r="Z106" s="0" t="s">
        <v>168</v>
      </c>
      <c r="AA106" s="0" t="n">
        <v>1</v>
      </c>
      <c r="AB106" s="0" t="n">
        <v>0</v>
      </c>
      <c r="AC106" s="0" t="s">
        <v>168</v>
      </c>
      <c r="AD106" s="0" t="n">
        <v>1</v>
      </c>
      <c r="AE106" s="0" t="n">
        <v>0</v>
      </c>
      <c r="AF106" s="0" t="s">
        <v>168</v>
      </c>
      <c r="AG106" s="0" t="n">
        <v>1</v>
      </c>
      <c r="AH106" s="0" t="n">
        <v>0</v>
      </c>
      <c r="AI106" s="0" t="s">
        <v>168</v>
      </c>
      <c r="AJ106" s="0" t="n">
        <v>1</v>
      </c>
      <c r="AK106" s="0" t="n">
        <v>0</v>
      </c>
      <c r="AL106" s="0" t="s">
        <v>168</v>
      </c>
      <c r="AM106" s="0" t="n">
        <v>1</v>
      </c>
      <c r="AN106" s="0" t="n">
        <v>0</v>
      </c>
      <c r="AO106" s="14" t="n">
        <f aca="true">INDIRECT(E106)*G106/F106+INDIRECT(H106)*J106/I106+INDIRECT(K106)*M106/L106+INDIRECT(N106)*P106/O106+INDIRECT(Q106)*S106/R106+INDIRECT(T106)*V106/U106+INDIRECT(W106)*Y106/X106+INDIRECT(Z106)*AB106/AA106+INDIRECT(AC106)*AE106/AD106+INDIRECT(AF106)*AH106/AG106+INDIRECT(AI106)*AK106/AJ106+INDIRECT(AL106)*AN106/AM106</f>
        <v>0</v>
      </c>
      <c r="AP106" s="14"/>
    </row>
    <row r="107" customFormat="false" ht="18" hidden="false" customHeight="false" outlineLevel="0" collapsed="false">
      <c r="A107" s="18" t="n">
        <v>72021244</v>
      </c>
      <c r="B107" s="19" t="s">
        <v>344</v>
      </c>
      <c r="C107" s="20" t="s">
        <v>317</v>
      </c>
      <c r="D107" s="11" t="s">
        <v>325</v>
      </c>
      <c r="E107" s="0" t="s">
        <v>168</v>
      </c>
      <c r="F107" s="0" t="n">
        <v>1</v>
      </c>
      <c r="G107" s="0" t="n">
        <v>0</v>
      </c>
      <c r="H107" s="0" t="s">
        <v>168</v>
      </c>
      <c r="I107" s="0" t="n">
        <v>1</v>
      </c>
      <c r="J107" s="0" t="n">
        <v>0</v>
      </c>
      <c r="K107" s="0" t="s">
        <v>168</v>
      </c>
      <c r="L107" s="0" t="n">
        <v>1</v>
      </c>
      <c r="M107" s="0" t="n">
        <v>0</v>
      </c>
      <c r="N107" s="0" t="s">
        <v>168</v>
      </c>
      <c r="O107" s="0" t="n">
        <v>1</v>
      </c>
      <c r="P107" s="0" t="n">
        <v>0</v>
      </c>
      <c r="Q107" s="0" t="s">
        <v>168</v>
      </c>
      <c r="R107" s="0" t="n">
        <v>1</v>
      </c>
      <c r="S107" s="0" t="n">
        <v>0</v>
      </c>
      <c r="T107" s="0" t="s">
        <v>168</v>
      </c>
      <c r="U107" s="0" t="n">
        <v>1</v>
      </c>
      <c r="V107" s="0" t="n">
        <v>0</v>
      </c>
      <c r="W107" s="0" t="s">
        <v>168</v>
      </c>
      <c r="X107" s="0" t="n">
        <v>1</v>
      </c>
      <c r="Y107" s="0" t="n">
        <v>0</v>
      </c>
      <c r="Z107" s="0" t="s">
        <v>168</v>
      </c>
      <c r="AA107" s="0" t="n">
        <v>1</v>
      </c>
      <c r="AB107" s="0" t="n">
        <v>0</v>
      </c>
      <c r="AC107" s="0" t="s">
        <v>168</v>
      </c>
      <c r="AD107" s="0" t="n">
        <v>1</v>
      </c>
      <c r="AE107" s="0" t="n">
        <v>0</v>
      </c>
      <c r="AF107" s="0" t="s">
        <v>168</v>
      </c>
      <c r="AG107" s="0" t="n">
        <v>1</v>
      </c>
      <c r="AH107" s="0" t="n">
        <v>0</v>
      </c>
      <c r="AI107" s="0" t="s">
        <v>168</v>
      </c>
      <c r="AJ107" s="0" t="n">
        <v>1</v>
      </c>
      <c r="AK107" s="0" t="n">
        <v>0</v>
      </c>
      <c r="AL107" s="0" t="s">
        <v>168</v>
      </c>
      <c r="AM107" s="0" t="n">
        <v>1</v>
      </c>
      <c r="AN107" s="0" t="n">
        <v>0</v>
      </c>
      <c r="AO107" s="14" t="n">
        <f aca="true">INDIRECT(E107)*G107/F107+INDIRECT(H107)*J107/I107+INDIRECT(K107)*M107/L107+INDIRECT(N107)*P107/O107+INDIRECT(Q107)*S107/R107+INDIRECT(T107)*V107/U107+INDIRECT(W107)*Y107/X107+INDIRECT(Z107)*AB107/AA107+INDIRECT(AC107)*AE107/AD107+INDIRECT(AF107)*AH107/AG107+INDIRECT(AI107)*AK107/AJ107+INDIRECT(AL107)*AN107/AM107</f>
        <v>0</v>
      </c>
      <c r="AP107" s="14"/>
    </row>
    <row r="108" customFormat="false" ht="18" hidden="false" customHeight="false" outlineLevel="0" collapsed="false">
      <c r="A108" s="18" t="n">
        <v>72021245</v>
      </c>
      <c r="B108" s="19" t="s">
        <v>344</v>
      </c>
      <c r="C108" s="20" t="s">
        <v>318</v>
      </c>
      <c r="D108" s="11" t="s">
        <v>325</v>
      </c>
      <c r="E108" s="0" t="s">
        <v>168</v>
      </c>
      <c r="F108" s="0" t="n">
        <v>1</v>
      </c>
      <c r="G108" s="0" t="n">
        <v>0</v>
      </c>
      <c r="H108" s="0" t="s">
        <v>168</v>
      </c>
      <c r="I108" s="0" t="n">
        <v>1</v>
      </c>
      <c r="J108" s="0" t="n">
        <v>0</v>
      </c>
      <c r="K108" s="0" t="s">
        <v>168</v>
      </c>
      <c r="L108" s="0" t="n">
        <v>1</v>
      </c>
      <c r="M108" s="0" t="n">
        <v>0</v>
      </c>
      <c r="N108" s="0" t="s">
        <v>168</v>
      </c>
      <c r="O108" s="0" t="n">
        <v>1</v>
      </c>
      <c r="P108" s="0" t="n">
        <v>0</v>
      </c>
      <c r="Q108" s="0" t="s">
        <v>168</v>
      </c>
      <c r="R108" s="0" t="n">
        <v>1</v>
      </c>
      <c r="S108" s="0" t="n">
        <v>0</v>
      </c>
      <c r="T108" s="0" t="s">
        <v>168</v>
      </c>
      <c r="U108" s="0" t="n">
        <v>1</v>
      </c>
      <c r="V108" s="0" t="n">
        <v>0</v>
      </c>
      <c r="W108" s="0" t="s">
        <v>168</v>
      </c>
      <c r="X108" s="0" t="n">
        <v>1</v>
      </c>
      <c r="Y108" s="0" t="n">
        <v>0</v>
      </c>
      <c r="Z108" s="0" t="s">
        <v>168</v>
      </c>
      <c r="AA108" s="0" t="n">
        <v>1</v>
      </c>
      <c r="AB108" s="0" t="n">
        <v>0</v>
      </c>
      <c r="AC108" s="0" t="s">
        <v>168</v>
      </c>
      <c r="AD108" s="0" t="n">
        <v>1</v>
      </c>
      <c r="AE108" s="0" t="n">
        <v>0</v>
      </c>
      <c r="AF108" s="0" t="s">
        <v>168</v>
      </c>
      <c r="AG108" s="0" t="n">
        <v>1</v>
      </c>
      <c r="AH108" s="0" t="n">
        <v>0</v>
      </c>
      <c r="AI108" s="0" t="s">
        <v>168</v>
      </c>
      <c r="AJ108" s="0" t="n">
        <v>1</v>
      </c>
      <c r="AK108" s="0" t="n">
        <v>0</v>
      </c>
      <c r="AL108" s="0" t="s">
        <v>168</v>
      </c>
      <c r="AM108" s="0" t="n">
        <v>1</v>
      </c>
      <c r="AN108" s="0" t="n">
        <v>0</v>
      </c>
      <c r="AO108" s="14" t="n">
        <f aca="true">INDIRECT(E108)*G108/F108+INDIRECT(H108)*J108/I108+INDIRECT(K108)*M108/L108+INDIRECT(N108)*P108/O108+INDIRECT(Q108)*S108/R108+INDIRECT(T108)*V108/U108+INDIRECT(W108)*Y108/X108+INDIRECT(Z108)*AB108/AA108+INDIRECT(AC108)*AE108/AD108+INDIRECT(AF108)*AH108/AG108+INDIRECT(AI108)*AK108/AJ108+INDIRECT(AL108)*AN108/AM108</f>
        <v>0</v>
      </c>
      <c r="AP108" s="14"/>
    </row>
    <row r="109" customFormat="false" ht="18" hidden="false" customHeight="false" outlineLevel="0" collapsed="false">
      <c r="A109" s="18" t="n">
        <v>72021251</v>
      </c>
      <c r="B109" s="19" t="s">
        <v>345</v>
      </c>
      <c r="C109" s="20" t="s">
        <v>314</v>
      </c>
      <c r="D109" s="11" t="s">
        <v>325</v>
      </c>
      <c r="E109" s="0" t="s">
        <v>168</v>
      </c>
      <c r="F109" s="0" t="n">
        <v>1</v>
      </c>
      <c r="G109" s="0" t="n">
        <v>0</v>
      </c>
      <c r="H109" s="0" t="s">
        <v>168</v>
      </c>
      <c r="I109" s="0" t="n">
        <v>1</v>
      </c>
      <c r="J109" s="0" t="n">
        <v>0</v>
      </c>
      <c r="K109" s="0" t="s">
        <v>168</v>
      </c>
      <c r="L109" s="0" t="n">
        <v>1</v>
      </c>
      <c r="M109" s="0" t="n">
        <v>0</v>
      </c>
      <c r="N109" s="0" t="s">
        <v>168</v>
      </c>
      <c r="O109" s="0" t="n">
        <v>1</v>
      </c>
      <c r="P109" s="0" t="n">
        <v>0</v>
      </c>
      <c r="Q109" s="0" t="s">
        <v>168</v>
      </c>
      <c r="R109" s="0" t="n">
        <v>1</v>
      </c>
      <c r="S109" s="0" t="n">
        <v>0</v>
      </c>
      <c r="T109" s="0" t="s">
        <v>168</v>
      </c>
      <c r="U109" s="0" t="n">
        <v>1</v>
      </c>
      <c r="V109" s="0" t="n">
        <v>0</v>
      </c>
      <c r="W109" s="0" t="s">
        <v>168</v>
      </c>
      <c r="X109" s="0" t="n">
        <v>1</v>
      </c>
      <c r="Y109" s="0" t="n">
        <v>0</v>
      </c>
      <c r="Z109" s="0" t="s">
        <v>168</v>
      </c>
      <c r="AA109" s="0" t="n">
        <v>1</v>
      </c>
      <c r="AB109" s="0" t="n">
        <v>0</v>
      </c>
      <c r="AC109" s="0" t="s">
        <v>168</v>
      </c>
      <c r="AD109" s="0" t="n">
        <v>1</v>
      </c>
      <c r="AE109" s="0" t="n">
        <v>0</v>
      </c>
      <c r="AF109" s="0" t="s">
        <v>168</v>
      </c>
      <c r="AG109" s="0" t="n">
        <v>1</v>
      </c>
      <c r="AH109" s="0" t="n">
        <v>0</v>
      </c>
      <c r="AI109" s="0" t="s">
        <v>168</v>
      </c>
      <c r="AJ109" s="0" t="n">
        <v>1</v>
      </c>
      <c r="AK109" s="0" t="n">
        <v>0</v>
      </c>
      <c r="AL109" s="0" t="s">
        <v>168</v>
      </c>
      <c r="AM109" s="0" t="n">
        <v>1</v>
      </c>
      <c r="AN109" s="0" t="n">
        <v>0</v>
      </c>
      <c r="AO109" s="14" t="n">
        <f aca="true">INDIRECT(E109)*G109/F109+INDIRECT(H109)*J109/I109+INDIRECT(K109)*M109/L109+INDIRECT(N109)*P109/O109+INDIRECT(Q109)*S109/R109+INDIRECT(T109)*V109/U109+INDIRECT(W109)*Y109/X109+INDIRECT(Z109)*AB109/AA109+INDIRECT(AC109)*AE109/AD109+INDIRECT(AF109)*AH109/AG109+INDIRECT(AI109)*AK109/AJ109+INDIRECT(AL109)*AN109/AM109</f>
        <v>0</v>
      </c>
      <c r="AP109" s="14"/>
    </row>
    <row r="110" customFormat="false" ht="18" hidden="false" customHeight="false" outlineLevel="0" collapsed="false">
      <c r="A110" s="18" t="n">
        <v>72021252</v>
      </c>
      <c r="B110" s="19" t="s">
        <v>345</v>
      </c>
      <c r="C110" s="20" t="s">
        <v>315</v>
      </c>
      <c r="D110" s="11" t="s">
        <v>325</v>
      </c>
      <c r="E110" s="0" t="s">
        <v>168</v>
      </c>
      <c r="F110" s="0" t="n">
        <v>1</v>
      </c>
      <c r="G110" s="0" t="n">
        <v>0</v>
      </c>
      <c r="H110" s="0" t="s">
        <v>168</v>
      </c>
      <c r="I110" s="0" t="n">
        <v>1</v>
      </c>
      <c r="J110" s="0" t="n">
        <v>0</v>
      </c>
      <c r="K110" s="0" t="s">
        <v>168</v>
      </c>
      <c r="L110" s="0" t="n">
        <v>1</v>
      </c>
      <c r="M110" s="0" t="n">
        <v>0</v>
      </c>
      <c r="N110" s="0" t="s">
        <v>168</v>
      </c>
      <c r="O110" s="0" t="n">
        <v>1</v>
      </c>
      <c r="P110" s="0" t="n">
        <v>0</v>
      </c>
      <c r="Q110" s="0" t="s">
        <v>168</v>
      </c>
      <c r="R110" s="0" t="n">
        <v>1</v>
      </c>
      <c r="S110" s="0" t="n">
        <v>0</v>
      </c>
      <c r="T110" s="0" t="s">
        <v>168</v>
      </c>
      <c r="U110" s="0" t="n">
        <v>1</v>
      </c>
      <c r="V110" s="0" t="n">
        <v>0</v>
      </c>
      <c r="W110" s="0" t="s">
        <v>168</v>
      </c>
      <c r="X110" s="0" t="n">
        <v>1</v>
      </c>
      <c r="Y110" s="0" t="n">
        <v>0</v>
      </c>
      <c r="Z110" s="0" t="s">
        <v>168</v>
      </c>
      <c r="AA110" s="0" t="n">
        <v>1</v>
      </c>
      <c r="AB110" s="0" t="n">
        <v>0</v>
      </c>
      <c r="AC110" s="0" t="s">
        <v>168</v>
      </c>
      <c r="AD110" s="0" t="n">
        <v>1</v>
      </c>
      <c r="AE110" s="0" t="n">
        <v>0</v>
      </c>
      <c r="AF110" s="0" t="s">
        <v>168</v>
      </c>
      <c r="AG110" s="0" t="n">
        <v>1</v>
      </c>
      <c r="AH110" s="0" t="n">
        <v>0</v>
      </c>
      <c r="AI110" s="0" t="s">
        <v>168</v>
      </c>
      <c r="AJ110" s="0" t="n">
        <v>1</v>
      </c>
      <c r="AK110" s="0" t="n">
        <v>0</v>
      </c>
      <c r="AL110" s="0" t="s">
        <v>168</v>
      </c>
      <c r="AM110" s="0" t="n">
        <v>1</v>
      </c>
      <c r="AN110" s="0" t="n">
        <v>0</v>
      </c>
      <c r="AO110" s="14" t="n">
        <f aca="true">INDIRECT(E110)*G110/F110+INDIRECT(H110)*J110/I110+INDIRECT(K110)*M110/L110+INDIRECT(N110)*P110/O110+INDIRECT(Q110)*S110/R110+INDIRECT(T110)*V110/U110+INDIRECT(W110)*Y110/X110+INDIRECT(Z110)*AB110/AA110+INDIRECT(AC110)*AE110/AD110+INDIRECT(AF110)*AH110/AG110+INDIRECT(AI110)*AK110/AJ110+INDIRECT(AL110)*AN110/AM110</f>
        <v>0</v>
      </c>
      <c r="AP110" s="14"/>
    </row>
    <row r="111" customFormat="false" ht="18" hidden="false" customHeight="false" outlineLevel="0" collapsed="false">
      <c r="A111" s="18" t="n">
        <v>72021253</v>
      </c>
      <c r="B111" s="19" t="s">
        <v>345</v>
      </c>
      <c r="C111" s="20" t="s">
        <v>316</v>
      </c>
      <c r="D111" s="11" t="s">
        <v>325</v>
      </c>
      <c r="E111" s="0" t="s">
        <v>168</v>
      </c>
      <c r="F111" s="0" t="n">
        <v>1</v>
      </c>
      <c r="G111" s="0" t="n">
        <v>0</v>
      </c>
      <c r="H111" s="0" t="s">
        <v>168</v>
      </c>
      <c r="I111" s="0" t="n">
        <v>1</v>
      </c>
      <c r="J111" s="0" t="n">
        <v>0</v>
      </c>
      <c r="K111" s="0" t="s">
        <v>168</v>
      </c>
      <c r="L111" s="0" t="n">
        <v>1</v>
      </c>
      <c r="M111" s="0" t="n">
        <v>0</v>
      </c>
      <c r="N111" s="0" t="s">
        <v>168</v>
      </c>
      <c r="O111" s="0" t="n">
        <v>1</v>
      </c>
      <c r="P111" s="0" t="n">
        <v>0</v>
      </c>
      <c r="Q111" s="0" t="s">
        <v>168</v>
      </c>
      <c r="R111" s="0" t="n">
        <v>1</v>
      </c>
      <c r="S111" s="0" t="n">
        <v>0</v>
      </c>
      <c r="T111" s="0" t="s">
        <v>168</v>
      </c>
      <c r="U111" s="0" t="n">
        <v>1</v>
      </c>
      <c r="V111" s="0" t="n">
        <v>0</v>
      </c>
      <c r="W111" s="0" t="s">
        <v>168</v>
      </c>
      <c r="X111" s="0" t="n">
        <v>1</v>
      </c>
      <c r="Y111" s="0" t="n">
        <v>0</v>
      </c>
      <c r="Z111" s="0" t="s">
        <v>168</v>
      </c>
      <c r="AA111" s="0" t="n">
        <v>1</v>
      </c>
      <c r="AB111" s="0" t="n">
        <v>0</v>
      </c>
      <c r="AC111" s="0" t="s">
        <v>168</v>
      </c>
      <c r="AD111" s="0" t="n">
        <v>1</v>
      </c>
      <c r="AE111" s="0" t="n">
        <v>0</v>
      </c>
      <c r="AF111" s="0" t="s">
        <v>168</v>
      </c>
      <c r="AG111" s="0" t="n">
        <v>1</v>
      </c>
      <c r="AH111" s="0" t="n">
        <v>0</v>
      </c>
      <c r="AI111" s="0" t="s">
        <v>168</v>
      </c>
      <c r="AJ111" s="0" t="n">
        <v>1</v>
      </c>
      <c r="AK111" s="0" t="n">
        <v>0</v>
      </c>
      <c r="AL111" s="0" t="s">
        <v>168</v>
      </c>
      <c r="AM111" s="0" t="n">
        <v>1</v>
      </c>
      <c r="AN111" s="0" t="n">
        <v>0</v>
      </c>
      <c r="AO111" s="14" t="n">
        <f aca="true">INDIRECT(E111)*G111/F111+INDIRECT(H111)*J111/I111+INDIRECT(K111)*M111/L111+INDIRECT(N111)*P111/O111+INDIRECT(Q111)*S111/R111+INDIRECT(T111)*V111/U111+INDIRECT(W111)*Y111/X111+INDIRECT(Z111)*AB111/AA111+INDIRECT(AC111)*AE111/AD111+INDIRECT(AF111)*AH111/AG111+INDIRECT(AI111)*AK111/AJ111+INDIRECT(AL111)*AN111/AM111</f>
        <v>0</v>
      </c>
      <c r="AP111" s="14"/>
    </row>
    <row r="112" customFormat="false" ht="18" hidden="false" customHeight="false" outlineLevel="0" collapsed="false">
      <c r="A112" s="18" t="n">
        <v>72021254</v>
      </c>
      <c r="B112" s="19" t="s">
        <v>345</v>
      </c>
      <c r="C112" s="20" t="s">
        <v>317</v>
      </c>
      <c r="D112" s="11" t="s">
        <v>325</v>
      </c>
      <c r="E112" s="0" t="s">
        <v>168</v>
      </c>
      <c r="F112" s="0" t="n">
        <v>1</v>
      </c>
      <c r="G112" s="0" t="n">
        <v>0</v>
      </c>
      <c r="H112" s="0" t="s">
        <v>168</v>
      </c>
      <c r="I112" s="0" t="n">
        <v>1</v>
      </c>
      <c r="J112" s="0" t="n">
        <v>0</v>
      </c>
      <c r="K112" s="0" t="s">
        <v>168</v>
      </c>
      <c r="L112" s="0" t="n">
        <v>1</v>
      </c>
      <c r="M112" s="0" t="n">
        <v>0</v>
      </c>
      <c r="N112" s="0" t="s">
        <v>168</v>
      </c>
      <c r="O112" s="0" t="n">
        <v>1</v>
      </c>
      <c r="P112" s="0" t="n">
        <v>0</v>
      </c>
      <c r="Q112" s="0" t="s">
        <v>168</v>
      </c>
      <c r="R112" s="0" t="n">
        <v>1</v>
      </c>
      <c r="S112" s="0" t="n">
        <v>0</v>
      </c>
      <c r="T112" s="0" t="s">
        <v>168</v>
      </c>
      <c r="U112" s="0" t="n">
        <v>1</v>
      </c>
      <c r="V112" s="0" t="n">
        <v>0</v>
      </c>
      <c r="W112" s="0" t="s">
        <v>168</v>
      </c>
      <c r="X112" s="0" t="n">
        <v>1</v>
      </c>
      <c r="Y112" s="0" t="n">
        <v>0</v>
      </c>
      <c r="Z112" s="0" t="s">
        <v>168</v>
      </c>
      <c r="AA112" s="0" t="n">
        <v>1</v>
      </c>
      <c r="AB112" s="0" t="n">
        <v>0</v>
      </c>
      <c r="AC112" s="0" t="s">
        <v>168</v>
      </c>
      <c r="AD112" s="0" t="n">
        <v>1</v>
      </c>
      <c r="AE112" s="0" t="n">
        <v>0</v>
      </c>
      <c r="AF112" s="0" t="s">
        <v>168</v>
      </c>
      <c r="AG112" s="0" t="n">
        <v>1</v>
      </c>
      <c r="AH112" s="0" t="n">
        <v>0</v>
      </c>
      <c r="AI112" s="0" t="s">
        <v>168</v>
      </c>
      <c r="AJ112" s="0" t="n">
        <v>1</v>
      </c>
      <c r="AK112" s="0" t="n">
        <v>0</v>
      </c>
      <c r="AL112" s="0" t="s">
        <v>168</v>
      </c>
      <c r="AM112" s="0" t="n">
        <v>1</v>
      </c>
      <c r="AN112" s="0" t="n">
        <v>0</v>
      </c>
      <c r="AO112" s="14" t="n">
        <f aca="true">INDIRECT(E112)*G112/F112+INDIRECT(H112)*J112/I112+INDIRECT(K112)*M112/L112+INDIRECT(N112)*P112/O112+INDIRECT(Q112)*S112/R112+INDIRECT(T112)*V112/U112+INDIRECT(W112)*Y112/X112+INDIRECT(Z112)*AB112/AA112+INDIRECT(AC112)*AE112/AD112+INDIRECT(AF112)*AH112/AG112+INDIRECT(AI112)*AK112/AJ112+INDIRECT(AL112)*AN112/AM112</f>
        <v>0</v>
      </c>
      <c r="AP112" s="14"/>
    </row>
    <row r="113" customFormat="false" ht="18" hidden="false" customHeight="false" outlineLevel="0" collapsed="false">
      <c r="A113" s="18" t="n">
        <v>72021255</v>
      </c>
      <c r="B113" s="19" t="s">
        <v>345</v>
      </c>
      <c r="C113" s="20" t="s">
        <v>318</v>
      </c>
      <c r="D113" s="11" t="s">
        <v>325</v>
      </c>
      <c r="E113" s="0" t="s">
        <v>168</v>
      </c>
      <c r="F113" s="0" t="n">
        <v>1</v>
      </c>
      <c r="G113" s="0" t="n">
        <v>0</v>
      </c>
      <c r="H113" s="0" t="s">
        <v>168</v>
      </c>
      <c r="I113" s="0" t="n">
        <v>1</v>
      </c>
      <c r="J113" s="0" t="n">
        <v>0</v>
      </c>
      <c r="K113" s="0" t="s">
        <v>168</v>
      </c>
      <c r="L113" s="0" t="n">
        <v>1</v>
      </c>
      <c r="M113" s="0" t="n">
        <v>0</v>
      </c>
      <c r="N113" s="0" t="s">
        <v>168</v>
      </c>
      <c r="O113" s="0" t="n">
        <v>1</v>
      </c>
      <c r="P113" s="0" t="n">
        <v>0</v>
      </c>
      <c r="Q113" s="0" t="s">
        <v>168</v>
      </c>
      <c r="R113" s="0" t="n">
        <v>1</v>
      </c>
      <c r="S113" s="0" t="n">
        <v>0</v>
      </c>
      <c r="T113" s="0" t="s">
        <v>168</v>
      </c>
      <c r="U113" s="0" t="n">
        <v>1</v>
      </c>
      <c r="V113" s="0" t="n">
        <v>0</v>
      </c>
      <c r="W113" s="0" t="s">
        <v>168</v>
      </c>
      <c r="X113" s="0" t="n">
        <v>1</v>
      </c>
      <c r="Y113" s="0" t="n">
        <v>0</v>
      </c>
      <c r="Z113" s="0" t="s">
        <v>168</v>
      </c>
      <c r="AA113" s="0" t="n">
        <v>1</v>
      </c>
      <c r="AB113" s="0" t="n">
        <v>0</v>
      </c>
      <c r="AC113" s="0" t="s">
        <v>168</v>
      </c>
      <c r="AD113" s="0" t="n">
        <v>1</v>
      </c>
      <c r="AE113" s="0" t="n">
        <v>0</v>
      </c>
      <c r="AF113" s="0" t="s">
        <v>168</v>
      </c>
      <c r="AG113" s="0" t="n">
        <v>1</v>
      </c>
      <c r="AH113" s="0" t="n">
        <v>0</v>
      </c>
      <c r="AI113" s="0" t="s">
        <v>168</v>
      </c>
      <c r="AJ113" s="0" t="n">
        <v>1</v>
      </c>
      <c r="AK113" s="0" t="n">
        <v>0</v>
      </c>
      <c r="AL113" s="0" t="s">
        <v>168</v>
      </c>
      <c r="AM113" s="0" t="n">
        <v>1</v>
      </c>
      <c r="AN113" s="0" t="n">
        <v>0</v>
      </c>
      <c r="AO113" s="14" t="n">
        <f aca="true">INDIRECT(E113)*G113/F113+INDIRECT(H113)*J113/I113+INDIRECT(K113)*M113/L113+INDIRECT(N113)*P113/O113+INDIRECT(Q113)*S113/R113+INDIRECT(T113)*V113/U113+INDIRECT(W113)*Y113/X113+INDIRECT(Z113)*AB113/AA113+INDIRECT(AC113)*AE113/AD113+INDIRECT(AF113)*AH113/AG113+INDIRECT(AI113)*AK113/AJ113+INDIRECT(AL113)*AN113/AM113</f>
        <v>0</v>
      </c>
      <c r="AP113" s="14"/>
    </row>
    <row r="114" customFormat="false" ht="18" hidden="false" customHeight="false" outlineLevel="0" collapsed="false">
      <c r="A114" s="18" t="n">
        <v>72021261</v>
      </c>
      <c r="B114" s="19" t="s">
        <v>346</v>
      </c>
      <c r="C114" s="20" t="s">
        <v>314</v>
      </c>
      <c r="D114" s="11" t="s">
        <v>325</v>
      </c>
      <c r="E114" s="0" t="s">
        <v>168</v>
      </c>
      <c r="F114" s="0" t="n">
        <v>1</v>
      </c>
      <c r="G114" s="0" t="n">
        <v>0</v>
      </c>
      <c r="H114" s="0" t="s">
        <v>168</v>
      </c>
      <c r="I114" s="0" t="n">
        <v>1</v>
      </c>
      <c r="J114" s="0" t="n">
        <v>0</v>
      </c>
      <c r="K114" s="0" t="s">
        <v>168</v>
      </c>
      <c r="L114" s="0" t="n">
        <v>1</v>
      </c>
      <c r="M114" s="0" t="n">
        <v>0</v>
      </c>
      <c r="N114" s="0" t="s">
        <v>168</v>
      </c>
      <c r="O114" s="0" t="n">
        <v>1</v>
      </c>
      <c r="P114" s="0" t="n">
        <v>0</v>
      </c>
      <c r="Q114" s="0" t="s">
        <v>168</v>
      </c>
      <c r="R114" s="0" t="n">
        <v>1</v>
      </c>
      <c r="S114" s="0" t="n">
        <v>0</v>
      </c>
      <c r="T114" s="0" t="s">
        <v>168</v>
      </c>
      <c r="U114" s="0" t="n">
        <v>1</v>
      </c>
      <c r="V114" s="0" t="n">
        <v>0</v>
      </c>
      <c r="W114" s="0" t="s">
        <v>168</v>
      </c>
      <c r="X114" s="0" t="n">
        <v>1</v>
      </c>
      <c r="Y114" s="0" t="n">
        <v>0</v>
      </c>
      <c r="Z114" s="0" t="s">
        <v>168</v>
      </c>
      <c r="AA114" s="0" t="n">
        <v>1</v>
      </c>
      <c r="AB114" s="0" t="n">
        <v>0</v>
      </c>
      <c r="AC114" s="0" t="s">
        <v>168</v>
      </c>
      <c r="AD114" s="0" t="n">
        <v>1</v>
      </c>
      <c r="AE114" s="0" t="n">
        <v>0</v>
      </c>
      <c r="AF114" s="0" t="s">
        <v>168</v>
      </c>
      <c r="AG114" s="0" t="n">
        <v>1</v>
      </c>
      <c r="AH114" s="0" t="n">
        <v>0</v>
      </c>
      <c r="AI114" s="0" t="s">
        <v>168</v>
      </c>
      <c r="AJ114" s="0" t="n">
        <v>1</v>
      </c>
      <c r="AK114" s="0" t="n">
        <v>0</v>
      </c>
      <c r="AL114" s="0" t="s">
        <v>168</v>
      </c>
      <c r="AM114" s="0" t="n">
        <v>1</v>
      </c>
      <c r="AN114" s="0" t="n">
        <v>0</v>
      </c>
      <c r="AO114" s="14" t="n">
        <f aca="true">INDIRECT(E114)*G114/F114+INDIRECT(H114)*J114/I114+INDIRECT(K114)*M114/L114+INDIRECT(N114)*P114/O114+INDIRECT(Q114)*S114/R114+INDIRECT(T114)*V114/U114+INDIRECT(W114)*Y114/X114+INDIRECT(Z114)*AB114/AA114+INDIRECT(AC114)*AE114/AD114+INDIRECT(AF114)*AH114/AG114+INDIRECT(AI114)*AK114/AJ114+INDIRECT(AL114)*AN114/AM114</f>
        <v>0</v>
      </c>
      <c r="AP114" s="14"/>
    </row>
    <row r="115" customFormat="false" ht="18" hidden="false" customHeight="false" outlineLevel="0" collapsed="false">
      <c r="A115" s="18" t="n">
        <v>72021262</v>
      </c>
      <c r="B115" s="19" t="s">
        <v>346</v>
      </c>
      <c r="C115" s="20" t="s">
        <v>315</v>
      </c>
      <c r="D115" s="11" t="s">
        <v>325</v>
      </c>
      <c r="E115" s="0" t="s">
        <v>168</v>
      </c>
      <c r="F115" s="0" t="n">
        <v>1</v>
      </c>
      <c r="G115" s="0" t="n">
        <v>0</v>
      </c>
      <c r="H115" s="0" t="s">
        <v>168</v>
      </c>
      <c r="I115" s="0" t="n">
        <v>1</v>
      </c>
      <c r="J115" s="0" t="n">
        <v>0</v>
      </c>
      <c r="K115" s="0" t="s">
        <v>168</v>
      </c>
      <c r="L115" s="0" t="n">
        <v>1</v>
      </c>
      <c r="M115" s="0" t="n">
        <v>0</v>
      </c>
      <c r="N115" s="0" t="s">
        <v>168</v>
      </c>
      <c r="O115" s="0" t="n">
        <v>1</v>
      </c>
      <c r="P115" s="0" t="n">
        <v>0</v>
      </c>
      <c r="Q115" s="0" t="s">
        <v>168</v>
      </c>
      <c r="R115" s="0" t="n">
        <v>1</v>
      </c>
      <c r="S115" s="0" t="n">
        <v>0</v>
      </c>
      <c r="T115" s="0" t="s">
        <v>168</v>
      </c>
      <c r="U115" s="0" t="n">
        <v>1</v>
      </c>
      <c r="V115" s="0" t="n">
        <v>0</v>
      </c>
      <c r="W115" s="0" t="s">
        <v>168</v>
      </c>
      <c r="X115" s="0" t="n">
        <v>1</v>
      </c>
      <c r="Y115" s="0" t="n">
        <v>0</v>
      </c>
      <c r="Z115" s="0" t="s">
        <v>168</v>
      </c>
      <c r="AA115" s="0" t="n">
        <v>1</v>
      </c>
      <c r="AB115" s="0" t="n">
        <v>0</v>
      </c>
      <c r="AC115" s="0" t="s">
        <v>168</v>
      </c>
      <c r="AD115" s="0" t="n">
        <v>1</v>
      </c>
      <c r="AE115" s="0" t="n">
        <v>0</v>
      </c>
      <c r="AF115" s="0" t="s">
        <v>168</v>
      </c>
      <c r="AG115" s="0" t="n">
        <v>1</v>
      </c>
      <c r="AH115" s="0" t="n">
        <v>0</v>
      </c>
      <c r="AI115" s="0" t="s">
        <v>168</v>
      </c>
      <c r="AJ115" s="0" t="n">
        <v>1</v>
      </c>
      <c r="AK115" s="0" t="n">
        <v>0</v>
      </c>
      <c r="AL115" s="0" t="s">
        <v>168</v>
      </c>
      <c r="AM115" s="0" t="n">
        <v>1</v>
      </c>
      <c r="AN115" s="0" t="n">
        <v>0</v>
      </c>
      <c r="AO115" s="14" t="n">
        <f aca="true">INDIRECT(E115)*G115/F115+INDIRECT(H115)*J115/I115+INDIRECT(K115)*M115/L115+INDIRECT(N115)*P115/O115+INDIRECT(Q115)*S115/R115+INDIRECT(T115)*V115/U115+INDIRECT(W115)*Y115/X115+INDIRECT(Z115)*AB115/AA115+INDIRECT(AC115)*AE115/AD115+INDIRECT(AF115)*AH115/AG115+INDIRECT(AI115)*AK115/AJ115+INDIRECT(AL115)*AN115/AM115</f>
        <v>0</v>
      </c>
      <c r="AP115" s="14"/>
    </row>
    <row r="116" customFormat="false" ht="18" hidden="false" customHeight="false" outlineLevel="0" collapsed="false">
      <c r="A116" s="18" t="n">
        <v>72021263</v>
      </c>
      <c r="B116" s="19" t="s">
        <v>346</v>
      </c>
      <c r="C116" s="20" t="s">
        <v>316</v>
      </c>
      <c r="D116" s="11" t="s">
        <v>325</v>
      </c>
      <c r="E116" s="0" t="s">
        <v>168</v>
      </c>
      <c r="F116" s="0" t="n">
        <v>1</v>
      </c>
      <c r="G116" s="0" t="n">
        <v>0</v>
      </c>
      <c r="H116" s="0" t="s">
        <v>168</v>
      </c>
      <c r="I116" s="0" t="n">
        <v>1</v>
      </c>
      <c r="J116" s="0" t="n">
        <v>0</v>
      </c>
      <c r="K116" s="0" t="s">
        <v>168</v>
      </c>
      <c r="L116" s="0" t="n">
        <v>1</v>
      </c>
      <c r="M116" s="0" t="n">
        <v>0</v>
      </c>
      <c r="N116" s="0" t="s">
        <v>168</v>
      </c>
      <c r="O116" s="0" t="n">
        <v>1</v>
      </c>
      <c r="P116" s="0" t="n">
        <v>0</v>
      </c>
      <c r="Q116" s="0" t="s">
        <v>168</v>
      </c>
      <c r="R116" s="0" t="n">
        <v>1</v>
      </c>
      <c r="S116" s="0" t="n">
        <v>0</v>
      </c>
      <c r="T116" s="0" t="s">
        <v>168</v>
      </c>
      <c r="U116" s="0" t="n">
        <v>1</v>
      </c>
      <c r="V116" s="0" t="n">
        <v>0</v>
      </c>
      <c r="W116" s="0" t="s">
        <v>168</v>
      </c>
      <c r="X116" s="0" t="n">
        <v>1</v>
      </c>
      <c r="Y116" s="0" t="n">
        <v>0</v>
      </c>
      <c r="Z116" s="0" t="s">
        <v>168</v>
      </c>
      <c r="AA116" s="0" t="n">
        <v>1</v>
      </c>
      <c r="AB116" s="0" t="n">
        <v>0</v>
      </c>
      <c r="AC116" s="0" t="s">
        <v>168</v>
      </c>
      <c r="AD116" s="0" t="n">
        <v>1</v>
      </c>
      <c r="AE116" s="0" t="n">
        <v>0</v>
      </c>
      <c r="AF116" s="0" t="s">
        <v>168</v>
      </c>
      <c r="AG116" s="0" t="n">
        <v>1</v>
      </c>
      <c r="AH116" s="0" t="n">
        <v>0</v>
      </c>
      <c r="AI116" s="0" t="s">
        <v>168</v>
      </c>
      <c r="AJ116" s="0" t="n">
        <v>1</v>
      </c>
      <c r="AK116" s="0" t="n">
        <v>0</v>
      </c>
      <c r="AL116" s="0" t="s">
        <v>168</v>
      </c>
      <c r="AM116" s="0" t="n">
        <v>1</v>
      </c>
      <c r="AN116" s="0" t="n">
        <v>0</v>
      </c>
      <c r="AO116" s="14" t="n">
        <f aca="true">INDIRECT(E116)*G116/F116+INDIRECT(H116)*J116/I116+INDIRECT(K116)*M116/L116+INDIRECT(N116)*P116/O116+INDIRECT(Q116)*S116/R116+INDIRECT(T116)*V116/U116+INDIRECT(W116)*Y116/X116+INDIRECT(Z116)*AB116/AA116+INDIRECT(AC116)*AE116/AD116+INDIRECT(AF116)*AH116/AG116+INDIRECT(AI116)*AK116/AJ116+INDIRECT(AL116)*AN116/AM116</f>
        <v>0</v>
      </c>
      <c r="AP116" s="14"/>
    </row>
    <row r="117" customFormat="false" ht="18" hidden="false" customHeight="false" outlineLevel="0" collapsed="false">
      <c r="A117" s="18" t="n">
        <v>72021264</v>
      </c>
      <c r="B117" s="19" t="s">
        <v>346</v>
      </c>
      <c r="C117" s="20" t="s">
        <v>317</v>
      </c>
      <c r="D117" s="11" t="s">
        <v>325</v>
      </c>
      <c r="E117" s="0" t="s">
        <v>168</v>
      </c>
      <c r="F117" s="0" t="n">
        <v>1</v>
      </c>
      <c r="G117" s="0" t="n">
        <v>0</v>
      </c>
      <c r="H117" s="0" t="s">
        <v>168</v>
      </c>
      <c r="I117" s="0" t="n">
        <v>1</v>
      </c>
      <c r="J117" s="0" t="n">
        <v>0</v>
      </c>
      <c r="K117" s="0" t="s">
        <v>168</v>
      </c>
      <c r="L117" s="0" t="n">
        <v>1</v>
      </c>
      <c r="M117" s="0" t="n">
        <v>0</v>
      </c>
      <c r="N117" s="0" t="s">
        <v>168</v>
      </c>
      <c r="O117" s="0" t="n">
        <v>1</v>
      </c>
      <c r="P117" s="0" t="n">
        <v>0</v>
      </c>
      <c r="Q117" s="0" t="s">
        <v>168</v>
      </c>
      <c r="R117" s="0" t="n">
        <v>1</v>
      </c>
      <c r="S117" s="0" t="n">
        <v>0</v>
      </c>
      <c r="T117" s="0" t="s">
        <v>168</v>
      </c>
      <c r="U117" s="0" t="n">
        <v>1</v>
      </c>
      <c r="V117" s="0" t="n">
        <v>0</v>
      </c>
      <c r="W117" s="0" t="s">
        <v>168</v>
      </c>
      <c r="X117" s="0" t="n">
        <v>1</v>
      </c>
      <c r="Y117" s="0" t="n">
        <v>0</v>
      </c>
      <c r="Z117" s="0" t="s">
        <v>168</v>
      </c>
      <c r="AA117" s="0" t="n">
        <v>1</v>
      </c>
      <c r="AB117" s="0" t="n">
        <v>0</v>
      </c>
      <c r="AC117" s="0" t="s">
        <v>168</v>
      </c>
      <c r="AD117" s="0" t="n">
        <v>1</v>
      </c>
      <c r="AE117" s="0" t="n">
        <v>0</v>
      </c>
      <c r="AF117" s="0" t="s">
        <v>168</v>
      </c>
      <c r="AG117" s="0" t="n">
        <v>1</v>
      </c>
      <c r="AH117" s="0" t="n">
        <v>0</v>
      </c>
      <c r="AI117" s="0" t="s">
        <v>168</v>
      </c>
      <c r="AJ117" s="0" t="n">
        <v>1</v>
      </c>
      <c r="AK117" s="0" t="n">
        <v>0</v>
      </c>
      <c r="AL117" s="0" t="s">
        <v>168</v>
      </c>
      <c r="AM117" s="0" t="n">
        <v>1</v>
      </c>
      <c r="AN117" s="0" t="n">
        <v>0</v>
      </c>
      <c r="AO117" s="14" t="n">
        <f aca="true">INDIRECT(E117)*G117/F117+INDIRECT(H117)*J117/I117+INDIRECT(K117)*M117/L117+INDIRECT(N117)*P117/O117+INDIRECT(Q117)*S117/R117+INDIRECT(T117)*V117/U117+INDIRECT(W117)*Y117/X117+INDIRECT(Z117)*AB117/AA117+INDIRECT(AC117)*AE117/AD117+INDIRECT(AF117)*AH117/AG117+INDIRECT(AI117)*AK117/AJ117+INDIRECT(AL117)*AN117/AM117</f>
        <v>0</v>
      </c>
      <c r="AP117" s="14"/>
    </row>
    <row r="118" customFormat="false" ht="18" hidden="false" customHeight="false" outlineLevel="0" collapsed="false">
      <c r="A118" s="18" t="n">
        <v>72021265</v>
      </c>
      <c r="B118" s="19" t="s">
        <v>346</v>
      </c>
      <c r="C118" s="20" t="s">
        <v>318</v>
      </c>
      <c r="D118" s="11" t="s">
        <v>325</v>
      </c>
      <c r="E118" s="0" t="s">
        <v>168</v>
      </c>
      <c r="F118" s="0" t="n">
        <v>1</v>
      </c>
      <c r="G118" s="0" t="n">
        <v>0</v>
      </c>
      <c r="H118" s="0" t="s">
        <v>168</v>
      </c>
      <c r="I118" s="0" t="n">
        <v>1</v>
      </c>
      <c r="J118" s="0" t="n">
        <v>0</v>
      </c>
      <c r="K118" s="0" t="s">
        <v>168</v>
      </c>
      <c r="L118" s="0" t="n">
        <v>1</v>
      </c>
      <c r="M118" s="0" t="n">
        <v>0</v>
      </c>
      <c r="N118" s="0" t="s">
        <v>168</v>
      </c>
      <c r="O118" s="0" t="n">
        <v>1</v>
      </c>
      <c r="P118" s="0" t="n">
        <v>0</v>
      </c>
      <c r="Q118" s="0" t="s">
        <v>168</v>
      </c>
      <c r="R118" s="0" t="n">
        <v>1</v>
      </c>
      <c r="S118" s="0" t="n">
        <v>0</v>
      </c>
      <c r="T118" s="0" t="s">
        <v>168</v>
      </c>
      <c r="U118" s="0" t="n">
        <v>1</v>
      </c>
      <c r="V118" s="0" t="n">
        <v>0</v>
      </c>
      <c r="W118" s="0" t="s">
        <v>168</v>
      </c>
      <c r="X118" s="0" t="n">
        <v>1</v>
      </c>
      <c r="Y118" s="0" t="n">
        <v>0</v>
      </c>
      <c r="Z118" s="0" t="s">
        <v>168</v>
      </c>
      <c r="AA118" s="0" t="n">
        <v>1</v>
      </c>
      <c r="AB118" s="0" t="n">
        <v>0</v>
      </c>
      <c r="AC118" s="0" t="s">
        <v>168</v>
      </c>
      <c r="AD118" s="0" t="n">
        <v>1</v>
      </c>
      <c r="AE118" s="0" t="n">
        <v>0</v>
      </c>
      <c r="AF118" s="0" t="s">
        <v>168</v>
      </c>
      <c r="AG118" s="0" t="n">
        <v>1</v>
      </c>
      <c r="AH118" s="0" t="n">
        <v>0</v>
      </c>
      <c r="AI118" s="0" t="s">
        <v>168</v>
      </c>
      <c r="AJ118" s="0" t="n">
        <v>1</v>
      </c>
      <c r="AK118" s="0" t="n">
        <v>0</v>
      </c>
      <c r="AL118" s="0" t="s">
        <v>168</v>
      </c>
      <c r="AM118" s="0" t="n">
        <v>1</v>
      </c>
      <c r="AN118" s="0" t="n">
        <v>0</v>
      </c>
      <c r="AO118" s="14" t="n">
        <f aca="true">INDIRECT(E118)*G118/F118+INDIRECT(H118)*J118/I118+INDIRECT(K118)*M118/L118+INDIRECT(N118)*P118/O118+INDIRECT(Q118)*S118/R118+INDIRECT(T118)*V118/U118+INDIRECT(W118)*Y118/X118+INDIRECT(Z118)*AB118/AA118+INDIRECT(AC118)*AE118/AD118+INDIRECT(AF118)*AH118/AG118+INDIRECT(AI118)*AK118/AJ118+INDIRECT(AL118)*AN118/AM118</f>
        <v>0</v>
      </c>
      <c r="AP118" s="14"/>
    </row>
    <row r="119" customFormat="false" ht="18" hidden="false" customHeight="false" outlineLevel="0" collapsed="false">
      <c r="A119" s="18" t="n">
        <v>72021271</v>
      </c>
      <c r="B119" s="19" t="s">
        <v>347</v>
      </c>
      <c r="C119" s="20" t="s">
        <v>314</v>
      </c>
      <c r="D119" s="11" t="s">
        <v>325</v>
      </c>
      <c r="E119" s="0" t="s">
        <v>168</v>
      </c>
      <c r="F119" s="0" t="n">
        <v>1</v>
      </c>
      <c r="G119" s="0" t="n">
        <v>0</v>
      </c>
      <c r="H119" s="0" t="s">
        <v>168</v>
      </c>
      <c r="I119" s="0" t="n">
        <v>1</v>
      </c>
      <c r="J119" s="0" t="n">
        <v>0</v>
      </c>
      <c r="K119" s="0" t="s">
        <v>168</v>
      </c>
      <c r="L119" s="0" t="n">
        <v>1</v>
      </c>
      <c r="M119" s="0" t="n">
        <v>0</v>
      </c>
      <c r="N119" s="0" t="s">
        <v>168</v>
      </c>
      <c r="O119" s="0" t="n">
        <v>1</v>
      </c>
      <c r="P119" s="0" t="n">
        <v>0</v>
      </c>
      <c r="Q119" s="0" t="s">
        <v>168</v>
      </c>
      <c r="R119" s="0" t="n">
        <v>1</v>
      </c>
      <c r="S119" s="0" t="n">
        <v>0</v>
      </c>
      <c r="T119" s="0" t="s">
        <v>168</v>
      </c>
      <c r="U119" s="0" t="n">
        <v>1</v>
      </c>
      <c r="V119" s="0" t="n">
        <v>0</v>
      </c>
      <c r="W119" s="0" t="s">
        <v>168</v>
      </c>
      <c r="X119" s="0" t="n">
        <v>1</v>
      </c>
      <c r="Y119" s="0" t="n">
        <v>0</v>
      </c>
      <c r="Z119" s="0" t="s">
        <v>168</v>
      </c>
      <c r="AA119" s="0" t="n">
        <v>1</v>
      </c>
      <c r="AB119" s="0" t="n">
        <v>0</v>
      </c>
      <c r="AC119" s="0" t="s">
        <v>168</v>
      </c>
      <c r="AD119" s="0" t="n">
        <v>1</v>
      </c>
      <c r="AE119" s="0" t="n">
        <v>0</v>
      </c>
      <c r="AF119" s="0" t="s">
        <v>168</v>
      </c>
      <c r="AG119" s="0" t="n">
        <v>1</v>
      </c>
      <c r="AH119" s="0" t="n">
        <v>0</v>
      </c>
      <c r="AI119" s="0" t="s">
        <v>168</v>
      </c>
      <c r="AJ119" s="0" t="n">
        <v>1</v>
      </c>
      <c r="AK119" s="0" t="n">
        <v>0</v>
      </c>
      <c r="AL119" s="0" t="s">
        <v>168</v>
      </c>
      <c r="AM119" s="0" t="n">
        <v>1</v>
      </c>
      <c r="AN119" s="0" t="n">
        <v>0</v>
      </c>
      <c r="AO119" s="14" t="n">
        <f aca="true">INDIRECT(E119)*G119/F119+INDIRECT(H119)*J119/I119+INDIRECT(K119)*M119/L119+INDIRECT(N119)*P119/O119+INDIRECT(Q119)*S119/R119+INDIRECT(T119)*V119/U119+INDIRECT(W119)*Y119/X119+INDIRECT(Z119)*AB119/AA119+INDIRECT(AC119)*AE119/AD119+INDIRECT(AF119)*AH119/AG119+INDIRECT(AI119)*AK119/AJ119+INDIRECT(AL119)*AN119/AM119</f>
        <v>0</v>
      </c>
      <c r="AP119" s="14"/>
    </row>
    <row r="120" customFormat="false" ht="18" hidden="false" customHeight="false" outlineLevel="0" collapsed="false">
      <c r="A120" s="18" t="n">
        <v>72021272</v>
      </c>
      <c r="B120" s="19" t="s">
        <v>347</v>
      </c>
      <c r="C120" s="20" t="s">
        <v>315</v>
      </c>
      <c r="D120" s="11" t="s">
        <v>325</v>
      </c>
      <c r="E120" s="0" t="s">
        <v>168</v>
      </c>
      <c r="F120" s="0" t="n">
        <v>1</v>
      </c>
      <c r="G120" s="0" t="n">
        <v>0</v>
      </c>
      <c r="H120" s="0" t="s">
        <v>168</v>
      </c>
      <c r="I120" s="0" t="n">
        <v>1</v>
      </c>
      <c r="J120" s="0" t="n">
        <v>0</v>
      </c>
      <c r="K120" s="0" t="s">
        <v>168</v>
      </c>
      <c r="L120" s="0" t="n">
        <v>1</v>
      </c>
      <c r="M120" s="0" t="n">
        <v>0</v>
      </c>
      <c r="N120" s="0" t="s">
        <v>168</v>
      </c>
      <c r="O120" s="0" t="n">
        <v>1</v>
      </c>
      <c r="P120" s="0" t="n">
        <v>0</v>
      </c>
      <c r="Q120" s="0" t="s">
        <v>168</v>
      </c>
      <c r="R120" s="0" t="n">
        <v>1</v>
      </c>
      <c r="S120" s="0" t="n">
        <v>0</v>
      </c>
      <c r="T120" s="0" t="s">
        <v>168</v>
      </c>
      <c r="U120" s="0" t="n">
        <v>1</v>
      </c>
      <c r="V120" s="0" t="n">
        <v>0</v>
      </c>
      <c r="W120" s="0" t="s">
        <v>168</v>
      </c>
      <c r="X120" s="0" t="n">
        <v>1</v>
      </c>
      <c r="Y120" s="0" t="n">
        <v>0</v>
      </c>
      <c r="Z120" s="0" t="s">
        <v>168</v>
      </c>
      <c r="AA120" s="0" t="n">
        <v>1</v>
      </c>
      <c r="AB120" s="0" t="n">
        <v>0</v>
      </c>
      <c r="AC120" s="0" t="s">
        <v>168</v>
      </c>
      <c r="AD120" s="0" t="n">
        <v>1</v>
      </c>
      <c r="AE120" s="0" t="n">
        <v>0</v>
      </c>
      <c r="AF120" s="0" t="s">
        <v>168</v>
      </c>
      <c r="AG120" s="0" t="n">
        <v>1</v>
      </c>
      <c r="AH120" s="0" t="n">
        <v>0</v>
      </c>
      <c r="AI120" s="0" t="s">
        <v>168</v>
      </c>
      <c r="AJ120" s="0" t="n">
        <v>1</v>
      </c>
      <c r="AK120" s="0" t="n">
        <v>0</v>
      </c>
      <c r="AL120" s="0" t="s">
        <v>168</v>
      </c>
      <c r="AM120" s="0" t="n">
        <v>1</v>
      </c>
      <c r="AN120" s="0" t="n">
        <v>0</v>
      </c>
      <c r="AO120" s="14" t="n">
        <f aca="true">INDIRECT(E120)*G120/F120+INDIRECT(H120)*J120/I120+INDIRECT(K120)*M120/L120+INDIRECT(N120)*P120/O120+INDIRECT(Q120)*S120/R120+INDIRECT(T120)*V120/U120+INDIRECT(W120)*Y120/X120+INDIRECT(Z120)*AB120/AA120+INDIRECT(AC120)*AE120/AD120+INDIRECT(AF120)*AH120/AG120+INDIRECT(AI120)*AK120/AJ120+INDIRECT(AL120)*AN120/AM120</f>
        <v>0</v>
      </c>
      <c r="AP120" s="14"/>
    </row>
    <row r="121" customFormat="false" ht="18" hidden="false" customHeight="false" outlineLevel="0" collapsed="false">
      <c r="A121" s="18" t="n">
        <v>72021273</v>
      </c>
      <c r="B121" s="19" t="s">
        <v>347</v>
      </c>
      <c r="C121" s="20" t="s">
        <v>316</v>
      </c>
      <c r="D121" s="11" t="s">
        <v>325</v>
      </c>
      <c r="E121" s="0" t="s">
        <v>168</v>
      </c>
      <c r="F121" s="0" t="n">
        <v>1</v>
      </c>
      <c r="G121" s="0" t="n">
        <v>0</v>
      </c>
      <c r="H121" s="0" t="s">
        <v>168</v>
      </c>
      <c r="I121" s="0" t="n">
        <v>1</v>
      </c>
      <c r="J121" s="0" t="n">
        <v>0</v>
      </c>
      <c r="K121" s="0" t="s">
        <v>168</v>
      </c>
      <c r="L121" s="0" t="n">
        <v>1</v>
      </c>
      <c r="M121" s="0" t="n">
        <v>0</v>
      </c>
      <c r="N121" s="0" t="s">
        <v>168</v>
      </c>
      <c r="O121" s="0" t="n">
        <v>1</v>
      </c>
      <c r="P121" s="0" t="n">
        <v>0</v>
      </c>
      <c r="Q121" s="0" t="s">
        <v>168</v>
      </c>
      <c r="R121" s="0" t="n">
        <v>1</v>
      </c>
      <c r="S121" s="0" t="n">
        <v>0</v>
      </c>
      <c r="T121" s="0" t="s">
        <v>168</v>
      </c>
      <c r="U121" s="0" t="n">
        <v>1</v>
      </c>
      <c r="V121" s="0" t="n">
        <v>0</v>
      </c>
      <c r="W121" s="0" t="s">
        <v>168</v>
      </c>
      <c r="X121" s="0" t="n">
        <v>1</v>
      </c>
      <c r="Y121" s="0" t="n">
        <v>0</v>
      </c>
      <c r="Z121" s="0" t="s">
        <v>168</v>
      </c>
      <c r="AA121" s="0" t="n">
        <v>1</v>
      </c>
      <c r="AB121" s="0" t="n">
        <v>0</v>
      </c>
      <c r="AC121" s="0" t="s">
        <v>168</v>
      </c>
      <c r="AD121" s="0" t="n">
        <v>1</v>
      </c>
      <c r="AE121" s="0" t="n">
        <v>0</v>
      </c>
      <c r="AF121" s="0" t="s">
        <v>168</v>
      </c>
      <c r="AG121" s="0" t="n">
        <v>1</v>
      </c>
      <c r="AH121" s="0" t="n">
        <v>0</v>
      </c>
      <c r="AI121" s="0" t="s">
        <v>168</v>
      </c>
      <c r="AJ121" s="0" t="n">
        <v>1</v>
      </c>
      <c r="AK121" s="0" t="n">
        <v>0</v>
      </c>
      <c r="AL121" s="0" t="s">
        <v>168</v>
      </c>
      <c r="AM121" s="0" t="n">
        <v>1</v>
      </c>
      <c r="AN121" s="0" t="n">
        <v>0</v>
      </c>
      <c r="AO121" s="14" t="n">
        <f aca="true">INDIRECT(E121)*G121/F121+INDIRECT(H121)*J121/I121+INDIRECT(K121)*M121/L121+INDIRECT(N121)*P121/O121+INDIRECT(Q121)*S121/R121+INDIRECT(T121)*V121/U121+INDIRECT(W121)*Y121/X121+INDIRECT(Z121)*AB121/AA121+INDIRECT(AC121)*AE121/AD121+INDIRECT(AF121)*AH121/AG121+INDIRECT(AI121)*AK121/AJ121+INDIRECT(AL121)*AN121/AM121</f>
        <v>0</v>
      </c>
      <c r="AP121" s="14"/>
    </row>
    <row r="122" customFormat="false" ht="18" hidden="false" customHeight="false" outlineLevel="0" collapsed="false">
      <c r="A122" s="18" t="n">
        <v>72021274</v>
      </c>
      <c r="B122" s="19" t="s">
        <v>347</v>
      </c>
      <c r="C122" s="20" t="s">
        <v>317</v>
      </c>
      <c r="D122" s="11" t="s">
        <v>325</v>
      </c>
      <c r="E122" s="0" t="s">
        <v>168</v>
      </c>
      <c r="F122" s="0" t="n">
        <v>1</v>
      </c>
      <c r="G122" s="0" t="n">
        <v>0</v>
      </c>
      <c r="H122" s="0" t="s">
        <v>168</v>
      </c>
      <c r="I122" s="0" t="n">
        <v>1</v>
      </c>
      <c r="J122" s="0" t="n">
        <v>0</v>
      </c>
      <c r="K122" s="0" t="s">
        <v>168</v>
      </c>
      <c r="L122" s="0" t="n">
        <v>1</v>
      </c>
      <c r="M122" s="0" t="n">
        <v>0</v>
      </c>
      <c r="N122" s="0" t="s">
        <v>168</v>
      </c>
      <c r="O122" s="0" t="n">
        <v>1</v>
      </c>
      <c r="P122" s="0" t="n">
        <v>0</v>
      </c>
      <c r="Q122" s="0" t="s">
        <v>168</v>
      </c>
      <c r="R122" s="0" t="n">
        <v>1</v>
      </c>
      <c r="S122" s="0" t="n">
        <v>0</v>
      </c>
      <c r="T122" s="0" t="s">
        <v>168</v>
      </c>
      <c r="U122" s="0" t="n">
        <v>1</v>
      </c>
      <c r="V122" s="0" t="n">
        <v>0</v>
      </c>
      <c r="W122" s="0" t="s">
        <v>168</v>
      </c>
      <c r="X122" s="0" t="n">
        <v>1</v>
      </c>
      <c r="Y122" s="0" t="n">
        <v>0</v>
      </c>
      <c r="Z122" s="0" t="s">
        <v>168</v>
      </c>
      <c r="AA122" s="0" t="n">
        <v>1</v>
      </c>
      <c r="AB122" s="0" t="n">
        <v>0</v>
      </c>
      <c r="AC122" s="0" t="s">
        <v>168</v>
      </c>
      <c r="AD122" s="0" t="n">
        <v>1</v>
      </c>
      <c r="AE122" s="0" t="n">
        <v>0</v>
      </c>
      <c r="AF122" s="0" t="s">
        <v>168</v>
      </c>
      <c r="AG122" s="0" t="n">
        <v>1</v>
      </c>
      <c r="AH122" s="0" t="n">
        <v>0</v>
      </c>
      <c r="AI122" s="0" t="s">
        <v>168</v>
      </c>
      <c r="AJ122" s="0" t="n">
        <v>1</v>
      </c>
      <c r="AK122" s="0" t="n">
        <v>0</v>
      </c>
      <c r="AL122" s="0" t="s">
        <v>168</v>
      </c>
      <c r="AM122" s="0" t="n">
        <v>1</v>
      </c>
      <c r="AN122" s="0" t="n">
        <v>0</v>
      </c>
      <c r="AO122" s="14" t="n">
        <f aca="true">INDIRECT(E122)*G122/F122+INDIRECT(H122)*J122/I122+INDIRECT(K122)*M122/L122+INDIRECT(N122)*P122/O122+INDIRECT(Q122)*S122/R122+INDIRECT(T122)*V122/U122+INDIRECT(W122)*Y122/X122+INDIRECT(Z122)*AB122/AA122+INDIRECT(AC122)*AE122/AD122+INDIRECT(AF122)*AH122/AG122+INDIRECT(AI122)*AK122/AJ122+INDIRECT(AL122)*AN122/AM122</f>
        <v>0</v>
      </c>
      <c r="AP122" s="14"/>
    </row>
    <row r="123" customFormat="false" ht="18" hidden="false" customHeight="false" outlineLevel="0" collapsed="false">
      <c r="A123" s="18" t="n">
        <v>72021275</v>
      </c>
      <c r="B123" s="19" t="s">
        <v>347</v>
      </c>
      <c r="C123" s="20" t="s">
        <v>318</v>
      </c>
      <c r="D123" s="11" t="s">
        <v>325</v>
      </c>
      <c r="E123" s="0" t="s">
        <v>168</v>
      </c>
      <c r="F123" s="0" t="n">
        <v>1</v>
      </c>
      <c r="G123" s="0" t="n">
        <v>0</v>
      </c>
      <c r="H123" s="0" t="s">
        <v>168</v>
      </c>
      <c r="I123" s="0" t="n">
        <v>1</v>
      </c>
      <c r="J123" s="0" t="n">
        <v>0</v>
      </c>
      <c r="K123" s="0" t="s">
        <v>168</v>
      </c>
      <c r="L123" s="0" t="n">
        <v>1</v>
      </c>
      <c r="M123" s="0" t="n">
        <v>0</v>
      </c>
      <c r="N123" s="0" t="s">
        <v>168</v>
      </c>
      <c r="O123" s="0" t="n">
        <v>1</v>
      </c>
      <c r="P123" s="0" t="n">
        <v>0</v>
      </c>
      <c r="Q123" s="0" t="s">
        <v>168</v>
      </c>
      <c r="R123" s="0" t="n">
        <v>1</v>
      </c>
      <c r="S123" s="0" t="n">
        <v>0</v>
      </c>
      <c r="T123" s="0" t="s">
        <v>168</v>
      </c>
      <c r="U123" s="0" t="n">
        <v>1</v>
      </c>
      <c r="V123" s="0" t="n">
        <v>0</v>
      </c>
      <c r="W123" s="0" t="s">
        <v>168</v>
      </c>
      <c r="X123" s="0" t="n">
        <v>1</v>
      </c>
      <c r="Y123" s="0" t="n">
        <v>0</v>
      </c>
      <c r="Z123" s="0" t="s">
        <v>168</v>
      </c>
      <c r="AA123" s="0" t="n">
        <v>1</v>
      </c>
      <c r="AB123" s="0" t="n">
        <v>0</v>
      </c>
      <c r="AC123" s="0" t="s">
        <v>168</v>
      </c>
      <c r="AD123" s="0" t="n">
        <v>1</v>
      </c>
      <c r="AE123" s="0" t="n">
        <v>0</v>
      </c>
      <c r="AF123" s="0" t="s">
        <v>168</v>
      </c>
      <c r="AG123" s="0" t="n">
        <v>1</v>
      </c>
      <c r="AH123" s="0" t="n">
        <v>0</v>
      </c>
      <c r="AI123" s="0" t="s">
        <v>168</v>
      </c>
      <c r="AJ123" s="0" t="n">
        <v>1</v>
      </c>
      <c r="AK123" s="0" t="n">
        <v>0</v>
      </c>
      <c r="AL123" s="0" t="s">
        <v>168</v>
      </c>
      <c r="AM123" s="0" t="n">
        <v>1</v>
      </c>
      <c r="AN123" s="0" t="n">
        <v>0</v>
      </c>
      <c r="AO123" s="14" t="n">
        <f aca="true">INDIRECT(E123)*G123/F123+INDIRECT(H123)*J123/I123+INDIRECT(K123)*M123/L123+INDIRECT(N123)*P123/O123+INDIRECT(Q123)*S123/R123+INDIRECT(T123)*V123/U123+INDIRECT(W123)*Y123/X123+INDIRECT(Z123)*AB123/AA123+INDIRECT(AC123)*AE123/AD123+INDIRECT(AF123)*AH123/AG123+INDIRECT(AI123)*AK123/AJ123+INDIRECT(AL123)*AN123/AM123</f>
        <v>0</v>
      </c>
      <c r="AP123" s="14"/>
    </row>
    <row r="124" customFormat="false" ht="18" hidden="false" customHeight="false" outlineLevel="0" collapsed="false">
      <c r="A124" s="18" t="n">
        <v>72021311</v>
      </c>
      <c r="B124" s="19" t="s">
        <v>348</v>
      </c>
      <c r="C124" s="20" t="s">
        <v>314</v>
      </c>
      <c r="D124" s="11" t="s">
        <v>330</v>
      </c>
      <c r="E124" s="0" t="s">
        <v>168</v>
      </c>
      <c r="F124" s="0" t="n">
        <v>1</v>
      </c>
      <c r="G124" s="0" t="n">
        <v>0</v>
      </c>
      <c r="H124" s="0" t="s">
        <v>168</v>
      </c>
      <c r="I124" s="0" t="n">
        <v>1</v>
      </c>
      <c r="J124" s="0" t="n">
        <v>0</v>
      </c>
      <c r="K124" s="0" t="s">
        <v>168</v>
      </c>
      <c r="L124" s="0" t="n">
        <v>1</v>
      </c>
      <c r="M124" s="0" t="n">
        <v>0</v>
      </c>
      <c r="N124" s="0" t="s">
        <v>168</v>
      </c>
      <c r="O124" s="0" t="n">
        <v>1</v>
      </c>
      <c r="P124" s="0" t="n">
        <v>0</v>
      </c>
      <c r="Q124" s="0" t="s">
        <v>168</v>
      </c>
      <c r="R124" s="0" t="n">
        <v>1</v>
      </c>
      <c r="S124" s="0" t="n">
        <v>0</v>
      </c>
      <c r="T124" s="0" t="s">
        <v>168</v>
      </c>
      <c r="U124" s="0" t="n">
        <v>1</v>
      </c>
      <c r="V124" s="0" t="n">
        <v>0</v>
      </c>
      <c r="W124" s="0" t="s">
        <v>168</v>
      </c>
      <c r="X124" s="0" t="n">
        <v>1</v>
      </c>
      <c r="Y124" s="0" t="n">
        <v>0</v>
      </c>
      <c r="Z124" s="0" t="s">
        <v>168</v>
      </c>
      <c r="AA124" s="0" t="n">
        <v>1</v>
      </c>
      <c r="AB124" s="0" t="n">
        <v>0</v>
      </c>
      <c r="AC124" s="0" t="s">
        <v>168</v>
      </c>
      <c r="AD124" s="0" t="n">
        <v>1</v>
      </c>
      <c r="AE124" s="0" t="n">
        <v>0</v>
      </c>
      <c r="AF124" s="0" t="s">
        <v>168</v>
      </c>
      <c r="AG124" s="0" t="n">
        <v>1</v>
      </c>
      <c r="AH124" s="0" t="n">
        <v>0</v>
      </c>
      <c r="AI124" s="0" t="s">
        <v>168</v>
      </c>
      <c r="AJ124" s="0" t="n">
        <v>1</v>
      </c>
      <c r="AK124" s="0" t="n">
        <v>0</v>
      </c>
      <c r="AL124" s="0" t="s">
        <v>168</v>
      </c>
      <c r="AM124" s="0" t="n">
        <v>1</v>
      </c>
      <c r="AN124" s="0" t="n">
        <v>0</v>
      </c>
      <c r="AO124" s="14" t="n">
        <f aca="true">INDIRECT(E124)*G124/F124+INDIRECT(H124)*J124/I124+INDIRECT(K124)*M124/L124+INDIRECT(N124)*P124/O124+INDIRECT(Q124)*S124/R124+INDIRECT(T124)*V124/U124+INDIRECT(W124)*Y124/X124+INDIRECT(Z124)*AB124/AA124+INDIRECT(AC124)*AE124/AD124+INDIRECT(AF124)*AH124/AG124+INDIRECT(AI124)*AK124/AJ124+INDIRECT(AL124)*AN124/AM124</f>
        <v>0</v>
      </c>
      <c r="AP124" s="14"/>
    </row>
    <row r="125" customFormat="false" ht="18" hidden="false" customHeight="false" outlineLevel="0" collapsed="false">
      <c r="A125" s="18" t="n">
        <v>72021312</v>
      </c>
      <c r="B125" s="19" t="s">
        <v>348</v>
      </c>
      <c r="C125" s="20" t="s">
        <v>315</v>
      </c>
      <c r="D125" s="11" t="s">
        <v>330</v>
      </c>
      <c r="E125" s="0" t="s">
        <v>168</v>
      </c>
      <c r="F125" s="0" t="n">
        <v>1</v>
      </c>
      <c r="G125" s="0" t="n">
        <v>0</v>
      </c>
      <c r="H125" s="0" t="s">
        <v>168</v>
      </c>
      <c r="I125" s="0" t="n">
        <v>1</v>
      </c>
      <c r="J125" s="0" t="n">
        <v>0</v>
      </c>
      <c r="K125" s="0" t="s">
        <v>168</v>
      </c>
      <c r="L125" s="0" t="n">
        <v>1</v>
      </c>
      <c r="M125" s="0" t="n">
        <v>0</v>
      </c>
      <c r="N125" s="0" t="s">
        <v>168</v>
      </c>
      <c r="O125" s="0" t="n">
        <v>1</v>
      </c>
      <c r="P125" s="0" t="n">
        <v>0</v>
      </c>
      <c r="Q125" s="0" t="s">
        <v>168</v>
      </c>
      <c r="R125" s="0" t="n">
        <v>1</v>
      </c>
      <c r="S125" s="0" t="n">
        <v>0</v>
      </c>
      <c r="T125" s="0" t="s">
        <v>168</v>
      </c>
      <c r="U125" s="0" t="n">
        <v>1</v>
      </c>
      <c r="V125" s="0" t="n">
        <v>0</v>
      </c>
      <c r="W125" s="0" t="s">
        <v>168</v>
      </c>
      <c r="X125" s="0" t="n">
        <v>1</v>
      </c>
      <c r="Y125" s="0" t="n">
        <v>0</v>
      </c>
      <c r="Z125" s="0" t="s">
        <v>168</v>
      </c>
      <c r="AA125" s="0" t="n">
        <v>1</v>
      </c>
      <c r="AB125" s="0" t="n">
        <v>0</v>
      </c>
      <c r="AC125" s="0" t="s">
        <v>168</v>
      </c>
      <c r="AD125" s="0" t="n">
        <v>1</v>
      </c>
      <c r="AE125" s="0" t="n">
        <v>0</v>
      </c>
      <c r="AF125" s="0" t="s">
        <v>168</v>
      </c>
      <c r="AG125" s="0" t="n">
        <v>1</v>
      </c>
      <c r="AH125" s="0" t="n">
        <v>0</v>
      </c>
      <c r="AI125" s="0" t="s">
        <v>168</v>
      </c>
      <c r="AJ125" s="0" t="n">
        <v>1</v>
      </c>
      <c r="AK125" s="0" t="n">
        <v>0</v>
      </c>
      <c r="AL125" s="0" t="s">
        <v>168</v>
      </c>
      <c r="AM125" s="0" t="n">
        <v>1</v>
      </c>
      <c r="AN125" s="0" t="n">
        <v>0</v>
      </c>
      <c r="AO125" s="14" t="n">
        <f aca="true">INDIRECT(E125)*G125/F125+INDIRECT(H125)*J125/I125+INDIRECT(K125)*M125/L125+INDIRECT(N125)*P125/O125+INDIRECT(Q125)*S125/R125+INDIRECT(T125)*V125/U125+INDIRECT(W125)*Y125/X125+INDIRECT(Z125)*AB125/AA125+INDIRECT(AC125)*AE125/AD125+INDIRECT(AF125)*AH125/AG125+INDIRECT(AI125)*AK125/AJ125+INDIRECT(AL125)*AN125/AM125</f>
        <v>0</v>
      </c>
      <c r="AP125" s="14"/>
    </row>
    <row r="126" customFormat="false" ht="18" hidden="false" customHeight="false" outlineLevel="0" collapsed="false">
      <c r="A126" s="18" t="n">
        <v>72021313</v>
      </c>
      <c r="B126" s="19" t="s">
        <v>348</v>
      </c>
      <c r="C126" s="20" t="s">
        <v>316</v>
      </c>
      <c r="D126" s="11" t="s">
        <v>330</v>
      </c>
      <c r="E126" s="0" t="s">
        <v>168</v>
      </c>
      <c r="F126" s="0" t="n">
        <v>1</v>
      </c>
      <c r="G126" s="0" t="n">
        <v>0</v>
      </c>
      <c r="H126" s="0" t="s">
        <v>168</v>
      </c>
      <c r="I126" s="0" t="n">
        <v>1</v>
      </c>
      <c r="J126" s="0" t="n">
        <v>0</v>
      </c>
      <c r="K126" s="0" t="s">
        <v>168</v>
      </c>
      <c r="L126" s="0" t="n">
        <v>1</v>
      </c>
      <c r="M126" s="0" t="n">
        <v>0</v>
      </c>
      <c r="N126" s="0" t="s">
        <v>168</v>
      </c>
      <c r="O126" s="0" t="n">
        <v>1</v>
      </c>
      <c r="P126" s="0" t="n">
        <v>0</v>
      </c>
      <c r="Q126" s="0" t="s">
        <v>168</v>
      </c>
      <c r="R126" s="0" t="n">
        <v>1</v>
      </c>
      <c r="S126" s="0" t="n">
        <v>0</v>
      </c>
      <c r="T126" s="0" t="s">
        <v>168</v>
      </c>
      <c r="U126" s="0" t="n">
        <v>1</v>
      </c>
      <c r="V126" s="0" t="n">
        <v>0</v>
      </c>
      <c r="W126" s="0" t="s">
        <v>168</v>
      </c>
      <c r="X126" s="0" t="n">
        <v>1</v>
      </c>
      <c r="Y126" s="0" t="n">
        <v>0</v>
      </c>
      <c r="Z126" s="0" t="s">
        <v>168</v>
      </c>
      <c r="AA126" s="0" t="n">
        <v>1</v>
      </c>
      <c r="AB126" s="0" t="n">
        <v>0</v>
      </c>
      <c r="AC126" s="0" t="s">
        <v>168</v>
      </c>
      <c r="AD126" s="0" t="n">
        <v>1</v>
      </c>
      <c r="AE126" s="0" t="n">
        <v>0</v>
      </c>
      <c r="AF126" s="0" t="s">
        <v>168</v>
      </c>
      <c r="AG126" s="0" t="n">
        <v>1</v>
      </c>
      <c r="AH126" s="0" t="n">
        <v>0</v>
      </c>
      <c r="AI126" s="0" t="s">
        <v>168</v>
      </c>
      <c r="AJ126" s="0" t="n">
        <v>1</v>
      </c>
      <c r="AK126" s="0" t="n">
        <v>0</v>
      </c>
      <c r="AL126" s="0" t="s">
        <v>168</v>
      </c>
      <c r="AM126" s="0" t="n">
        <v>1</v>
      </c>
      <c r="AN126" s="0" t="n">
        <v>0</v>
      </c>
      <c r="AO126" s="14" t="n">
        <f aca="true">INDIRECT(E126)*G126/F126+INDIRECT(H126)*J126/I126+INDIRECT(K126)*M126/L126+INDIRECT(N126)*P126/O126+INDIRECT(Q126)*S126/R126+INDIRECT(T126)*V126/U126+INDIRECT(W126)*Y126/X126+INDIRECT(Z126)*AB126/AA126+INDIRECT(AC126)*AE126/AD126+INDIRECT(AF126)*AH126/AG126+INDIRECT(AI126)*AK126/AJ126+INDIRECT(AL126)*AN126/AM126</f>
        <v>0</v>
      </c>
      <c r="AP126" s="14"/>
    </row>
    <row r="127" customFormat="false" ht="18" hidden="false" customHeight="false" outlineLevel="0" collapsed="false">
      <c r="A127" s="18" t="n">
        <v>72021314</v>
      </c>
      <c r="B127" s="19" t="s">
        <v>348</v>
      </c>
      <c r="C127" s="20" t="s">
        <v>317</v>
      </c>
      <c r="D127" s="11" t="s">
        <v>330</v>
      </c>
      <c r="E127" s="0" t="s">
        <v>168</v>
      </c>
      <c r="F127" s="0" t="n">
        <v>1</v>
      </c>
      <c r="G127" s="0" t="n">
        <v>0</v>
      </c>
      <c r="H127" s="0" t="s">
        <v>168</v>
      </c>
      <c r="I127" s="0" t="n">
        <v>1</v>
      </c>
      <c r="J127" s="0" t="n">
        <v>0</v>
      </c>
      <c r="K127" s="0" t="s">
        <v>168</v>
      </c>
      <c r="L127" s="0" t="n">
        <v>1</v>
      </c>
      <c r="M127" s="0" t="n">
        <v>0</v>
      </c>
      <c r="N127" s="0" t="s">
        <v>168</v>
      </c>
      <c r="O127" s="0" t="n">
        <v>1</v>
      </c>
      <c r="P127" s="0" t="n">
        <v>0</v>
      </c>
      <c r="Q127" s="0" t="s">
        <v>168</v>
      </c>
      <c r="R127" s="0" t="n">
        <v>1</v>
      </c>
      <c r="S127" s="0" t="n">
        <v>0</v>
      </c>
      <c r="T127" s="0" t="s">
        <v>168</v>
      </c>
      <c r="U127" s="0" t="n">
        <v>1</v>
      </c>
      <c r="V127" s="0" t="n">
        <v>0</v>
      </c>
      <c r="W127" s="0" t="s">
        <v>168</v>
      </c>
      <c r="X127" s="0" t="n">
        <v>1</v>
      </c>
      <c r="Y127" s="0" t="n">
        <v>0</v>
      </c>
      <c r="Z127" s="0" t="s">
        <v>168</v>
      </c>
      <c r="AA127" s="0" t="n">
        <v>1</v>
      </c>
      <c r="AB127" s="0" t="n">
        <v>0</v>
      </c>
      <c r="AC127" s="0" t="s">
        <v>168</v>
      </c>
      <c r="AD127" s="0" t="n">
        <v>1</v>
      </c>
      <c r="AE127" s="0" t="n">
        <v>0</v>
      </c>
      <c r="AF127" s="0" t="s">
        <v>168</v>
      </c>
      <c r="AG127" s="0" t="n">
        <v>1</v>
      </c>
      <c r="AH127" s="0" t="n">
        <v>0</v>
      </c>
      <c r="AI127" s="0" t="s">
        <v>168</v>
      </c>
      <c r="AJ127" s="0" t="n">
        <v>1</v>
      </c>
      <c r="AK127" s="0" t="n">
        <v>0</v>
      </c>
      <c r="AL127" s="0" t="s">
        <v>168</v>
      </c>
      <c r="AM127" s="0" t="n">
        <v>1</v>
      </c>
      <c r="AN127" s="0" t="n">
        <v>0</v>
      </c>
      <c r="AO127" s="14" t="n">
        <f aca="true">INDIRECT(E127)*G127/F127+INDIRECT(H127)*J127/I127+INDIRECT(K127)*M127/L127+INDIRECT(N127)*P127/O127+INDIRECT(Q127)*S127/R127+INDIRECT(T127)*V127/U127+INDIRECT(W127)*Y127/X127+INDIRECT(Z127)*AB127/AA127+INDIRECT(AC127)*AE127/AD127+INDIRECT(AF127)*AH127/AG127+INDIRECT(AI127)*AK127/AJ127+INDIRECT(AL127)*AN127/AM127</f>
        <v>0</v>
      </c>
      <c r="AP127" s="14"/>
    </row>
    <row r="128" customFormat="false" ht="18" hidden="false" customHeight="false" outlineLevel="0" collapsed="false">
      <c r="A128" s="18" t="n">
        <v>72021315</v>
      </c>
      <c r="B128" s="19" t="s">
        <v>348</v>
      </c>
      <c r="C128" s="20" t="s">
        <v>318</v>
      </c>
      <c r="D128" s="11" t="s">
        <v>330</v>
      </c>
      <c r="E128" s="0" t="s">
        <v>168</v>
      </c>
      <c r="F128" s="0" t="n">
        <v>1</v>
      </c>
      <c r="G128" s="0" t="n">
        <v>0</v>
      </c>
      <c r="H128" s="0" t="s">
        <v>168</v>
      </c>
      <c r="I128" s="0" t="n">
        <v>1</v>
      </c>
      <c r="J128" s="0" t="n">
        <v>0</v>
      </c>
      <c r="K128" s="0" t="s">
        <v>168</v>
      </c>
      <c r="L128" s="0" t="n">
        <v>1</v>
      </c>
      <c r="M128" s="0" t="n">
        <v>0</v>
      </c>
      <c r="N128" s="0" t="s">
        <v>168</v>
      </c>
      <c r="O128" s="0" t="n">
        <v>1</v>
      </c>
      <c r="P128" s="0" t="n">
        <v>0</v>
      </c>
      <c r="Q128" s="0" t="s">
        <v>168</v>
      </c>
      <c r="R128" s="0" t="n">
        <v>1</v>
      </c>
      <c r="S128" s="0" t="n">
        <v>0</v>
      </c>
      <c r="T128" s="0" t="s">
        <v>168</v>
      </c>
      <c r="U128" s="0" t="n">
        <v>1</v>
      </c>
      <c r="V128" s="0" t="n">
        <v>0</v>
      </c>
      <c r="W128" s="0" t="s">
        <v>168</v>
      </c>
      <c r="X128" s="0" t="n">
        <v>1</v>
      </c>
      <c r="Y128" s="0" t="n">
        <v>0</v>
      </c>
      <c r="Z128" s="0" t="s">
        <v>168</v>
      </c>
      <c r="AA128" s="0" t="n">
        <v>1</v>
      </c>
      <c r="AB128" s="0" t="n">
        <v>0</v>
      </c>
      <c r="AC128" s="0" t="s">
        <v>168</v>
      </c>
      <c r="AD128" s="0" t="n">
        <v>1</v>
      </c>
      <c r="AE128" s="0" t="n">
        <v>0</v>
      </c>
      <c r="AF128" s="0" t="s">
        <v>168</v>
      </c>
      <c r="AG128" s="0" t="n">
        <v>1</v>
      </c>
      <c r="AH128" s="0" t="n">
        <v>0</v>
      </c>
      <c r="AI128" s="0" t="s">
        <v>168</v>
      </c>
      <c r="AJ128" s="0" t="n">
        <v>1</v>
      </c>
      <c r="AK128" s="0" t="n">
        <v>0</v>
      </c>
      <c r="AL128" s="0" t="s">
        <v>168</v>
      </c>
      <c r="AM128" s="0" t="n">
        <v>1</v>
      </c>
      <c r="AN128" s="0" t="n">
        <v>0</v>
      </c>
      <c r="AO128" s="14" t="n">
        <f aca="true">INDIRECT(E128)*G128/F128+INDIRECT(H128)*J128/I128+INDIRECT(K128)*M128/L128+INDIRECT(N128)*P128/O128+INDIRECT(Q128)*S128/R128+INDIRECT(T128)*V128/U128+INDIRECT(W128)*Y128/X128+INDIRECT(Z128)*AB128/AA128+INDIRECT(AC128)*AE128/AD128+INDIRECT(AF128)*AH128/AG128+INDIRECT(AI128)*AK128/AJ128+INDIRECT(AL128)*AN128/AM128</f>
        <v>0</v>
      </c>
      <c r="AP128" s="14"/>
    </row>
    <row r="129" customFormat="false" ht="18" hidden="false" customHeight="false" outlineLevel="0" collapsed="false">
      <c r="A129" s="18" t="n">
        <v>72021321</v>
      </c>
      <c r="B129" s="19" t="s">
        <v>349</v>
      </c>
      <c r="C129" s="20" t="s">
        <v>314</v>
      </c>
      <c r="D129" s="11" t="s">
        <v>330</v>
      </c>
      <c r="E129" s="0" t="s">
        <v>168</v>
      </c>
      <c r="F129" s="0" t="n">
        <v>1</v>
      </c>
      <c r="G129" s="0" t="n">
        <v>0</v>
      </c>
      <c r="H129" s="0" t="s">
        <v>168</v>
      </c>
      <c r="I129" s="0" t="n">
        <v>1</v>
      </c>
      <c r="J129" s="0" t="n">
        <v>0</v>
      </c>
      <c r="K129" s="0" t="s">
        <v>168</v>
      </c>
      <c r="L129" s="0" t="n">
        <v>1</v>
      </c>
      <c r="M129" s="0" t="n">
        <v>0</v>
      </c>
      <c r="N129" s="0" t="s">
        <v>168</v>
      </c>
      <c r="O129" s="0" t="n">
        <v>1</v>
      </c>
      <c r="P129" s="0" t="n">
        <v>0</v>
      </c>
      <c r="Q129" s="0" t="s">
        <v>168</v>
      </c>
      <c r="R129" s="0" t="n">
        <v>1</v>
      </c>
      <c r="S129" s="0" t="n">
        <v>0</v>
      </c>
      <c r="T129" s="0" t="s">
        <v>168</v>
      </c>
      <c r="U129" s="0" t="n">
        <v>1</v>
      </c>
      <c r="V129" s="0" t="n">
        <v>0</v>
      </c>
      <c r="W129" s="0" t="s">
        <v>168</v>
      </c>
      <c r="X129" s="0" t="n">
        <v>1</v>
      </c>
      <c r="Y129" s="0" t="n">
        <v>0</v>
      </c>
      <c r="Z129" s="0" t="s">
        <v>168</v>
      </c>
      <c r="AA129" s="0" t="n">
        <v>1</v>
      </c>
      <c r="AB129" s="0" t="n">
        <v>0</v>
      </c>
      <c r="AC129" s="0" t="s">
        <v>168</v>
      </c>
      <c r="AD129" s="0" t="n">
        <v>1</v>
      </c>
      <c r="AE129" s="0" t="n">
        <v>0</v>
      </c>
      <c r="AF129" s="0" t="s">
        <v>168</v>
      </c>
      <c r="AG129" s="0" t="n">
        <v>1</v>
      </c>
      <c r="AH129" s="0" t="n">
        <v>0</v>
      </c>
      <c r="AI129" s="0" t="s">
        <v>168</v>
      </c>
      <c r="AJ129" s="0" t="n">
        <v>1</v>
      </c>
      <c r="AK129" s="0" t="n">
        <v>0</v>
      </c>
      <c r="AL129" s="0" t="s">
        <v>168</v>
      </c>
      <c r="AM129" s="0" t="n">
        <v>1</v>
      </c>
      <c r="AN129" s="0" t="n">
        <v>0</v>
      </c>
      <c r="AO129" s="14" t="n">
        <f aca="true">INDIRECT(E129)*G129/F129+INDIRECT(H129)*J129/I129+INDIRECT(K129)*M129/L129+INDIRECT(N129)*P129/O129+INDIRECT(Q129)*S129/R129+INDIRECT(T129)*V129/U129+INDIRECT(W129)*Y129/X129+INDIRECT(Z129)*AB129/AA129+INDIRECT(AC129)*AE129/AD129+INDIRECT(AF129)*AH129/AG129+INDIRECT(AI129)*AK129/AJ129+INDIRECT(AL129)*AN129/AM129</f>
        <v>0</v>
      </c>
      <c r="AP129" s="14"/>
    </row>
    <row r="130" customFormat="false" ht="18" hidden="false" customHeight="false" outlineLevel="0" collapsed="false">
      <c r="A130" s="18" t="n">
        <v>72021322</v>
      </c>
      <c r="B130" s="19" t="s">
        <v>349</v>
      </c>
      <c r="C130" s="20" t="s">
        <v>315</v>
      </c>
      <c r="D130" s="11" t="s">
        <v>330</v>
      </c>
      <c r="E130" s="0" t="s">
        <v>168</v>
      </c>
      <c r="F130" s="0" t="n">
        <v>1</v>
      </c>
      <c r="G130" s="0" t="n">
        <v>0</v>
      </c>
      <c r="H130" s="0" t="s">
        <v>168</v>
      </c>
      <c r="I130" s="0" t="n">
        <v>1</v>
      </c>
      <c r="J130" s="0" t="n">
        <v>0</v>
      </c>
      <c r="K130" s="0" t="s">
        <v>168</v>
      </c>
      <c r="L130" s="0" t="n">
        <v>1</v>
      </c>
      <c r="M130" s="0" t="n">
        <v>0</v>
      </c>
      <c r="N130" s="0" t="s">
        <v>168</v>
      </c>
      <c r="O130" s="0" t="n">
        <v>1</v>
      </c>
      <c r="P130" s="0" t="n">
        <v>0</v>
      </c>
      <c r="Q130" s="0" t="s">
        <v>168</v>
      </c>
      <c r="R130" s="0" t="n">
        <v>1</v>
      </c>
      <c r="S130" s="0" t="n">
        <v>0</v>
      </c>
      <c r="T130" s="0" t="s">
        <v>168</v>
      </c>
      <c r="U130" s="0" t="n">
        <v>1</v>
      </c>
      <c r="V130" s="0" t="n">
        <v>0</v>
      </c>
      <c r="W130" s="0" t="s">
        <v>168</v>
      </c>
      <c r="X130" s="0" t="n">
        <v>1</v>
      </c>
      <c r="Y130" s="0" t="n">
        <v>0</v>
      </c>
      <c r="Z130" s="0" t="s">
        <v>168</v>
      </c>
      <c r="AA130" s="0" t="n">
        <v>1</v>
      </c>
      <c r="AB130" s="0" t="n">
        <v>0</v>
      </c>
      <c r="AC130" s="0" t="s">
        <v>168</v>
      </c>
      <c r="AD130" s="0" t="n">
        <v>1</v>
      </c>
      <c r="AE130" s="0" t="n">
        <v>0</v>
      </c>
      <c r="AF130" s="0" t="s">
        <v>168</v>
      </c>
      <c r="AG130" s="0" t="n">
        <v>1</v>
      </c>
      <c r="AH130" s="0" t="n">
        <v>0</v>
      </c>
      <c r="AI130" s="0" t="s">
        <v>168</v>
      </c>
      <c r="AJ130" s="0" t="n">
        <v>1</v>
      </c>
      <c r="AK130" s="0" t="n">
        <v>0</v>
      </c>
      <c r="AL130" s="0" t="s">
        <v>168</v>
      </c>
      <c r="AM130" s="0" t="n">
        <v>1</v>
      </c>
      <c r="AN130" s="0" t="n">
        <v>0</v>
      </c>
      <c r="AO130" s="14" t="n">
        <f aca="true">INDIRECT(E130)*G130/F130+INDIRECT(H130)*J130/I130+INDIRECT(K130)*M130/L130+INDIRECT(N130)*P130/O130+INDIRECT(Q130)*S130/R130+INDIRECT(T130)*V130/U130+INDIRECT(W130)*Y130/X130+INDIRECT(Z130)*AB130/AA130+INDIRECT(AC130)*AE130/AD130+INDIRECT(AF130)*AH130/AG130+INDIRECT(AI130)*AK130/AJ130+INDIRECT(AL130)*AN130/AM130</f>
        <v>0</v>
      </c>
      <c r="AP130" s="14"/>
    </row>
    <row r="131" customFormat="false" ht="18" hidden="false" customHeight="false" outlineLevel="0" collapsed="false">
      <c r="A131" s="18" t="n">
        <v>72021341</v>
      </c>
      <c r="B131" s="19" t="s">
        <v>350</v>
      </c>
      <c r="C131" s="20" t="s">
        <v>314</v>
      </c>
      <c r="D131" s="11" t="s">
        <v>325</v>
      </c>
      <c r="E131" s="0" t="s">
        <v>168</v>
      </c>
      <c r="F131" s="0" t="n">
        <v>1</v>
      </c>
      <c r="G131" s="0" t="n">
        <v>0</v>
      </c>
      <c r="H131" s="0" t="s">
        <v>168</v>
      </c>
      <c r="I131" s="0" t="n">
        <v>1</v>
      </c>
      <c r="J131" s="0" t="n">
        <v>0</v>
      </c>
      <c r="K131" s="0" t="s">
        <v>168</v>
      </c>
      <c r="L131" s="0" t="n">
        <v>1</v>
      </c>
      <c r="M131" s="0" t="n">
        <v>0</v>
      </c>
      <c r="N131" s="0" t="s">
        <v>168</v>
      </c>
      <c r="O131" s="0" t="n">
        <v>1</v>
      </c>
      <c r="P131" s="0" t="n">
        <v>0</v>
      </c>
      <c r="Q131" s="0" t="s">
        <v>168</v>
      </c>
      <c r="R131" s="0" t="n">
        <v>1</v>
      </c>
      <c r="S131" s="0" t="n">
        <v>0</v>
      </c>
      <c r="T131" s="0" t="s">
        <v>168</v>
      </c>
      <c r="U131" s="0" t="n">
        <v>1</v>
      </c>
      <c r="V131" s="0" t="n">
        <v>0</v>
      </c>
      <c r="W131" s="0" t="s">
        <v>168</v>
      </c>
      <c r="X131" s="0" t="n">
        <v>1</v>
      </c>
      <c r="Y131" s="0" t="n">
        <v>0</v>
      </c>
      <c r="Z131" s="0" t="s">
        <v>168</v>
      </c>
      <c r="AA131" s="0" t="n">
        <v>1</v>
      </c>
      <c r="AB131" s="0" t="n">
        <v>0</v>
      </c>
      <c r="AC131" s="0" t="s">
        <v>168</v>
      </c>
      <c r="AD131" s="0" t="n">
        <v>1</v>
      </c>
      <c r="AE131" s="0" t="n">
        <v>0</v>
      </c>
      <c r="AF131" s="0" t="s">
        <v>168</v>
      </c>
      <c r="AG131" s="0" t="n">
        <v>1</v>
      </c>
      <c r="AH131" s="0" t="n">
        <v>0</v>
      </c>
      <c r="AI131" s="0" t="s">
        <v>168</v>
      </c>
      <c r="AJ131" s="0" t="n">
        <v>1</v>
      </c>
      <c r="AK131" s="0" t="n">
        <v>0</v>
      </c>
      <c r="AL131" s="0" t="s">
        <v>168</v>
      </c>
      <c r="AM131" s="0" t="n">
        <v>1</v>
      </c>
      <c r="AN131" s="0" t="n">
        <v>0</v>
      </c>
      <c r="AO131" s="14" t="n">
        <f aca="true">INDIRECT(E131)*G131/F131+INDIRECT(H131)*J131/I131+INDIRECT(K131)*M131/L131+INDIRECT(N131)*P131/O131+INDIRECT(Q131)*S131/R131+INDIRECT(T131)*V131/U131+INDIRECT(W131)*Y131/X131+INDIRECT(Z131)*AB131/AA131+INDIRECT(AC131)*AE131/AD131+INDIRECT(AF131)*AH131/AG131+INDIRECT(AI131)*AK131/AJ131+INDIRECT(AL131)*AN131/AM131</f>
        <v>0</v>
      </c>
      <c r="AP131" s="14"/>
    </row>
    <row r="132" customFormat="false" ht="18" hidden="false" customHeight="false" outlineLevel="0" collapsed="false">
      <c r="A132" s="18" t="n">
        <v>72021342</v>
      </c>
      <c r="B132" s="19" t="s">
        <v>350</v>
      </c>
      <c r="C132" s="20" t="s">
        <v>315</v>
      </c>
      <c r="D132" s="11" t="s">
        <v>325</v>
      </c>
      <c r="E132" s="0" t="s">
        <v>168</v>
      </c>
      <c r="F132" s="0" t="n">
        <v>1</v>
      </c>
      <c r="G132" s="0" t="n">
        <v>0</v>
      </c>
      <c r="H132" s="0" t="s">
        <v>168</v>
      </c>
      <c r="I132" s="0" t="n">
        <v>1</v>
      </c>
      <c r="J132" s="0" t="n">
        <v>0</v>
      </c>
      <c r="K132" s="0" t="s">
        <v>168</v>
      </c>
      <c r="L132" s="0" t="n">
        <v>1</v>
      </c>
      <c r="M132" s="0" t="n">
        <v>0</v>
      </c>
      <c r="N132" s="0" t="s">
        <v>168</v>
      </c>
      <c r="O132" s="0" t="n">
        <v>1</v>
      </c>
      <c r="P132" s="0" t="n">
        <v>0</v>
      </c>
      <c r="Q132" s="0" t="s">
        <v>168</v>
      </c>
      <c r="R132" s="0" t="n">
        <v>1</v>
      </c>
      <c r="S132" s="0" t="n">
        <v>0</v>
      </c>
      <c r="T132" s="0" t="s">
        <v>168</v>
      </c>
      <c r="U132" s="0" t="n">
        <v>1</v>
      </c>
      <c r="V132" s="0" t="n">
        <v>0</v>
      </c>
      <c r="W132" s="0" t="s">
        <v>168</v>
      </c>
      <c r="X132" s="0" t="n">
        <v>1</v>
      </c>
      <c r="Y132" s="0" t="n">
        <v>0</v>
      </c>
      <c r="Z132" s="0" t="s">
        <v>168</v>
      </c>
      <c r="AA132" s="0" t="n">
        <v>1</v>
      </c>
      <c r="AB132" s="0" t="n">
        <v>0</v>
      </c>
      <c r="AC132" s="0" t="s">
        <v>168</v>
      </c>
      <c r="AD132" s="0" t="n">
        <v>1</v>
      </c>
      <c r="AE132" s="0" t="n">
        <v>0</v>
      </c>
      <c r="AF132" s="0" t="s">
        <v>168</v>
      </c>
      <c r="AG132" s="0" t="n">
        <v>1</v>
      </c>
      <c r="AH132" s="0" t="n">
        <v>0</v>
      </c>
      <c r="AI132" s="0" t="s">
        <v>168</v>
      </c>
      <c r="AJ132" s="0" t="n">
        <v>1</v>
      </c>
      <c r="AK132" s="0" t="n">
        <v>0</v>
      </c>
      <c r="AL132" s="0" t="s">
        <v>168</v>
      </c>
      <c r="AM132" s="0" t="n">
        <v>1</v>
      </c>
      <c r="AN132" s="0" t="n">
        <v>0</v>
      </c>
      <c r="AO132" s="14" t="n">
        <f aca="true">INDIRECT(E132)*G132/F132+INDIRECT(H132)*J132/I132+INDIRECT(K132)*M132/L132+INDIRECT(N132)*P132/O132+INDIRECT(Q132)*S132/R132+INDIRECT(T132)*V132/U132+INDIRECT(W132)*Y132/X132+INDIRECT(Z132)*AB132/AA132+INDIRECT(AC132)*AE132/AD132+INDIRECT(AF132)*AH132/AG132+INDIRECT(AI132)*AK132/AJ132+INDIRECT(AL132)*AN132/AM132</f>
        <v>0</v>
      </c>
      <c r="AP132" s="14"/>
    </row>
    <row r="133" customFormat="false" ht="18" hidden="false" customHeight="false" outlineLevel="0" collapsed="false">
      <c r="A133" s="18" t="n">
        <v>72021343</v>
      </c>
      <c r="B133" s="19" t="s">
        <v>350</v>
      </c>
      <c r="C133" s="20" t="s">
        <v>316</v>
      </c>
      <c r="D133" s="11" t="s">
        <v>325</v>
      </c>
      <c r="E133" s="0" t="s">
        <v>168</v>
      </c>
      <c r="F133" s="0" t="n">
        <v>1</v>
      </c>
      <c r="G133" s="0" t="n">
        <v>0</v>
      </c>
      <c r="H133" s="0" t="s">
        <v>168</v>
      </c>
      <c r="I133" s="0" t="n">
        <v>1</v>
      </c>
      <c r="J133" s="0" t="n">
        <v>0</v>
      </c>
      <c r="K133" s="0" t="s">
        <v>168</v>
      </c>
      <c r="L133" s="0" t="n">
        <v>1</v>
      </c>
      <c r="M133" s="0" t="n">
        <v>0</v>
      </c>
      <c r="N133" s="0" t="s">
        <v>168</v>
      </c>
      <c r="O133" s="0" t="n">
        <v>1</v>
      </c>
      <c r="P133" s="0" t="n">
        <v>0</v>
      </c>
      <c r="Q133" s="0" t="s">
        <v>168</v>
      </c>
      <c r="R133" s="0" t="n">
        <v>1</v>
      </c>
      <c r="S133" s="0" t="n">
        <v>0</v>
      </c>
      <c r="T133" s="0" t="s">
        <v>168</v>
      </c>
      <c r="U133" s="0" t="n">
        <v>1</v>
      </c>
      <c r="V133" s="0" t="n">
        <v>0</v>
      </c>
      <c r="W133" s="0" t="s">
        <v>168</v>
      </c>
      <c r="X133" s="0" t="n">
        <v>1</v>
      </c>
      <c r="Y133" s="0" t="n">
        <v>0</v>
      </c>
      <c r="Z133" s="0" t="s">
        <v>168</v>
      </c>
      <c r="AA133" s="0" t="n">
        <v>1</v>
      </c>
      <c r="AB133" s="0" t="n">
        <v>0</v>
      </c>
      <c r="AC133" s="0" t="s">
        <v>168</v>
      </c>
      <c r="AD133" s="0" t="n">
        <v>1</v>
      </c>
      <c r="AE133" s="0" t="n">
        <v>0</v>
      </c>
      <c r="AF133" s="0" t="s">
        <v>168</v>
      </c>
      <c r="AG133" s="0" t="n">
        <v>1</v>
      </c>
      <c r="AH133" s="0" t="n">
        <v>0</v>
      </c>
      <c r="AI133" s="0" t="s">
        <v>168</v>
      </c>
      <c r="AJ133" s="0" t="n">
        <v>1</v>
      </c>
      <c r="AK133" s="0" t="n">
        <v>0</v>
      </c>
      <c r="AL133" s="0" t="s">
        <v>168</v>
      </c>
      <c r="AM133" s="0" t="n">
        <v>1</v>
      </c>
      <c r="AN133" s="0" t="n">
        <v>0</v>
      </c>
      <c r="AO133" s="14" t="n">
        <f aca="true">INDIRECT(E133)*G133/F133+INDIRECT(H133)*J133/I133+INDIRECT(K133)*M133/L133+INDIRECT(N133)*P133/O133+INDIRECT(Q133)*S133/R133+INDIRECT(T133)*V133/U133+INDIRECT(W133)*Y133/X133+INDIRECT(Z133)*AB133/AA133+INDIRECT(AC133)*AE133/AD133+INDIRECT(AF133)*AH133/AG133+INDIRECT(AI133)*AK133/AJ133+INDIRECT(AL133)*AN133/AM133</f>
        <v>0</v>
      </c>
      <c r="AP133" s="14"/>
    </row>
    <row r="134" customFormat="false" ht="18" hidden="false" customHeight="false" outlineLevel="0" collapsed="false">
      <c r="A134" s="18" t="n">
        <v>72021344</v>
      </c>
      <c r="B134" s="19" t="s">
        <v>350</v>
      </c>
      <c r="C134" s="20" t="s">
        <v>317</v>
      </c>
      <c r="D134" s="11" t="s">
        <v>325</v>
      </c>
      <c r="E134" s="0" t="s">
        <v>168</v>
      </c>
      <c r="F134" s="0" t="n">
        <v>1</v>
      </c>
      <c r="G134" s="0" t="n">
        <v>0</v>
      </c>
      <c r="H134" s="0" t="s">
        <v>168</v>
      </c>
      <c r="I134" s="0" t="n">
        <v>1</v>
      </c>
      <c r="J134" s="0" t="n">
        <v>0</v>
      </c>
      <c r="K134" s="0" t="s">
        <v>168</v>
      </c>
      <c r="L134" s="0" t="n">
        <v>1</v>
      </c>
      <c r="M134" s="0" t="n">
        <v>0</v>
      </c>
      <c r="N134" s="0" t="s">
        <v>168</v>
      </c>
      <c r="O134" s="0" t="n">
        <v>1</v>
      </c>
      <c r="P134" s="0" t="n">
        <v>0</v>
      </c>
      <c r="Q134" s="0" t="s">
        <v>168</v>
      </c>
      <c r="R134" s="0" t="n">
        <v>1</v>
      </c>
      <c r="S134" s="0" t="n">
        <v>0</v>
      </c>
      <c r="T134" s="0" t="s">
        <v>168</v>
      </c>
      <c r="U134" s="0" t="n">
        <v>1</v>
      </c>
      <c r="V134" s="0" t="n">
        <v>0</v>
      </c>
      <c r="W134" s="0" t="s">
        <v>168</v>
      </c>
      <c r="X134" s="0" t="n">
        <v>1</v>
      </c>
      <c r="Y134" s="0" t="n">
        <v>0</v>
      </c>
      <c r="Z134" s="0" t="s">
        <v>168</v>
      </c>
      <c r="AA134" s="0" t="n">
        <v>1</v>
      </c>
      <c r="AB134" s="0" t="n">
        <v>0</v>
      </c>
      <c r="AC134" s="0" t="s">
        <v>168</v>
      </c>
      <c r="AD134" s="0" t="n">
        <v>1</v>
      </c>
      <c r="AE134" s="0" t="n">
        <v>0</v>
      </c>
      <c r="AF134" s="0" t="s">
        <v>168</v>
      </c>
      <c r="AG134" s="0" t="n">
        <v>1</v>
      </c>
      <c r="AH134" s="0" t="n">
        <v>0</v>
      </c>
      <c r="AI134" s="0" t="s">
        <v>168</v>
      </c>
      <c r="AJ134" s="0" t="n">
        <v>1</v>
      </c>
      <c r="AK134" s="0" t="n">
        <v>0</v>
      </c>
      <c r="AL134" s="0" t="s">
        <v>168</v>
      </c>
      <c r="AM134" s="0" t="n">
        <v>1</v>
      </c>
      <c r="AN134" s="0" t="n">
        <v>0</v>
      </c>
      <c r="AO134" s="14" t="n">
        <f aca="true">INDIRECT(E134)*G134/F134+INDIRECT(H134)*J134/I134+INDIRECT(K134)*M134/L134+INDIRECT(N134)*P134/O134+INDIRECT(Q134)*S134/R134+INDIRECT(T134)*V134/U134+INDIRECT(W134)*Y134/X134+INDIRECT(Z134)*AB134/AA134+INDIRECT(AC134)*AE134/AD134+INDIRECT(AF134)*AH134/AG134+INDIRECT(AI134)*AK134/AJ134+INDIRECT(AL134)*AN134/AM134</f>
        <v>0</v>
      </c>
      <c r="AP134" s="14"/>
    </row>
    <row r="135" customFormat="false" ht="18" hidden="false" customHeight="false" outlineLevel="0" collapsed="false">
      <c r="A135" s="18" t="n">
        <v>72021345</v>
      </c>
      <c r="B135" s="19" t="s">
        <v>350</v>
      </c>
      <c r="C135" s="20" t="s">
        <v>318</v>
      </c>
      <c r="D135" s="11" t="s">
        <v>325</v>
      </c>
      <c r="E135" s="0" t="s">
        <v>168</v>
      </c>
      <c r="F135" s="0" t="n">
        <v>1</v>
      </c>
      <c r="G135" s="0" t="n">
        <v>0</v>
      </c>
      <c r="H135" s="0" t="s">
        <v>168</v>
      </c>
      <c r="I135" s="0" t="n">
        <v>1</v>
      </c>
      <c r="J135" s="0" t="n">
        <v>0</v>
      </c>
      <c r="K135" s="0" t="s">
        <v>168</v>
      </c>
      <c r="L135" s="0" t="n">
        <v>1</v>
      </c>
      <c r="M135" s="0" t="n">
        <v>0</v>
      </c>
      <c r="N135" s="0" t="s">
        <v>168</v>
      </c>
      <c r="O135" s="0" t="n">
        <v>1</v>
      </c>
      <c r="P135" s="0" t="n">
        <v>0</v>
      </c>
      <c r="Q135" s="0" t="s">
        <v>168</v>
      </c>
      <c r="R135" s="0" t="n">
        <v>1</v>
      </c>
      <c r="S135" s="0" t="n">
        <v>0</v>
      </c>
      <c r="T135" s="0" t="s">
        <v>168</v>
      </c>
      <c r="U135" s="0" t="n">
        <v>1</v>
      </c>
      <c r="V135" s="0" t="n">
        <v>0</v>
      </c>
      <c r="W135" s="0" t="s">
        <v>168</v>
      </c>
      <c r="X135" s="0" t="n">
        <v>1</v>
      </c>
      <c r="Y135" s="0" t="n">
        <v>0</v>
      </c>
      <c r="Z135" s="0" t="s">
        <v>168</v>
      </c>
      <c r="AA135" s="0" t="n">
        <v>1</v>
      </c>
      <c r="AB135" s="0" t="n">
        <v>0</v>
      </c>
      <c r="AC135" s="0" t="s">
        <v>168</v>
      </c>
      <c r="AD135" s="0" t="n">
        <v>1</v>
      </c>
      <c r="AE135" s="0" t="n">
        <v>0</v>
      </c>
      <c r="AF135" s="0" t="s">
        <v>168</v>
      </c>
      <c r="AG135" s="0" t="n">
        <v>1</v>
      </c>
      <c r="AH135" s="0" t="n">
        <v>0</v>
      </c>
      <c r="AI135" s="0" t="s">
        <v>168</v>
      </c>
      <c r="AJ135" s="0" t="n">
        <v>1</v>
      </c>
      <c r="AK135" s="0" t="n">
        <v>0</v>
      </c>
      <c r="AL135" s="0" t="s">
        <v>168</v>
      </c>
      <c r="AM135" s="0" t="n">
        <v>1</v>
      </c>
      <c r="AN135" s="0" t="n">
        <v>0</v>
      </c>
      <c r="AO135" s="14" t="n">
        <f aca="true">INDIRECT(E135)*G135/F135+INDIRECT(H135)*J135/I135+INDIRECT(K135)*M135/L135+INDIRECT(N135)*P135/O135+INDIRECT(Q135)*S135/R135+INDIRECT(T135)*V135/U135+INDIRECT(W135)*Y135/X135+INDIRECT(Z135)*AB135/AA135+INDIRECT(AC135)*AE135/AD135+INDIRECT(AF135)*AH135/AG135+INDIRECT(AI135)*AK135/AJ135+INDIRECT(AL135)*AN135/AM135</f>
        <v>0</v>
      </c>
      <c r="AP135" s="14"/>
    </row>
    <row r="136" customFormat="false" ht="18" hidden="false" customHeight="false" outlineLevel="0" collapsed="false">
      <c r="A136" s="18" t="n">
        <v>72021351</v>
      </c>
      <c r="B136" s="19" t="s">
        <v>351</v>
      </c>
      <c r="C136" s="20" t="s">
        <v>314</v>
      </c>
      <c r="D136" s="11" t="s">
        <v>325</v>
      </c>
      <c r="E136" s="0" t="s">
        <v>168</v>
      </c>
      <c r="F136" s="0" t="n">
        <v>1</v>
      </c>
      <c r="G136" s="0" t="n">
        <v>0</v>
      </c>
      <c r="H136" s="0" t="s">
        <v>168</v>
      </c>
      <c r="I136" s="0" t="n">
        <v>1</v>
      </c>
      <c r="J136" s="0" t="n">
        <v>0</v>
      </c>
      <c r="K136" s="0" t="s">
        <v>168</v>
      </c>
      <c r="L136" s="0" t="n">
        <v>1</v>
      </c>
      <c r="M136" s="0" t="n">
        <v>0</v>
      </c>
      <c r="N136" s="0" t="s">
        <v>168</v>
      </c>
      <c r="O136" s="0" t="n">
        <v>1</v>
      </c>
      <c r="P136" s="0" t="n">
        <v>0</v>
      </c>
      <c r="Q136" s="0" t="s">
        <v>168</v>
      </c>
      <c r="R136" s="0" t="n">
        <v>1</v>
      </c>
      <c r="S136" s="0" t="n">
        <v>0</v>
      </c>
      <c r="T136" s="0" t="s">
        <v>168</v>
      </c>
      <c r="U136" s="0" t="n">
        <v>1</v>
      </c>
      <c r="V136" s="0" t="n">
        <v>0</v>
      </c>
      <c r="W136" s="0" t="s">
        <v>168</v>
      </c>
      <c r="X136" s="0" t="n">
        <v>1</v>
      </c>
      <c r="Y136" s="0" t="n">
        <v>0</v>
      </c>
      <c r="Z136" s="0" t="s">
        <v>168</v>
      </c>
      <c r="AA136" s="0" t="n">
        <v>1</v>
      </c>
      <c r="AB136" s="0" t="n">
        <v>0</v>
      </c>
      <c r="AC136" s="0" t="s">
        <v>168</v>
      </c>
      <c r="AD136" s="0" t="n">
        <v>1</v>
      </c>
      <c r="AE136" s="0" t="n">
        <v>0</v>
      </c>
      <c r="AF136" s="0" t="s">
        <v>168</v>
      </c>
      <c r="AG136" s="0" t="n">
        <v>1</v>
      </c>
      <c r="AH136" s="0" t="n">
        <v>0</v>
      </c>
      <c r="AI136" s="0" t="s">
        <v>168</v>
      </c>
      <c r="AJ136" s="0" t="n">
        <v>1</v>
      </c>
      <c r="AK136" s="0" t="n">
        <v>0</v>
      </c>
      <c r="AL136" s="0" t="s">
        <v>168</v>
      </c>
      <c r="AM136" s="0" t="n">
        <v>1</v>
      </c>
      <c r="AN136" s="0" t="n">
        <v>0</v>
      </c>
      <c r="AO136" s="14" t="n">
        <f aca="true">INDIRECT(E136)*G136/F136+INDIRECT(H136)*J136/I136+INDIRECT(K136)*M136/L136+INDIRECT(N136)*P136/O136+INDIRECT(Q136)*S136/R136+INDIRECT(T136)*V136/U136+INDIRECT(W136)*Y136/X136+INDIRECT(Z136)*AB136/AA136+INDIRECT(AC136)*AE136/AD136+INDIRECT(AF136)*AH136/AG136+INDIRECT(AI136)*AK136/AJ136+INDIRECT(AL136)*AN136/AM136</f>
        <v>0</v>
      </c>
      <c r="AP136" s="14"/>
    </row>
    <row r="137" customFormat="false" ht="18" hidden="false" customHeight="false" outlineLevel="0" collapsed="false">
      <c r="A137" s="18" t="n">
        <v>72021352</v>
      </c>
      <c r="B137" s="19" t="s">
        <v>351</v>
      </c>
      <c r="C137" s="20" t="s">
        <v>315</v>
      </c>
      <c r="D137" s="11" t="s">
        <v>325</v>
      </c>
      <c r="E137" s="0" t="s">
        <v>168</v>
      </c>
      <c r="F137" s="0" t="n">
        <v>1</v>
      </c>
      <c r="G137" s="0" t="n">
        <v>0</v>
      </c>
      <c r="H137" s="0" t="s">
        <v>168</v>
      </c>
      <c r="I137" s="0" t="n">
        <v>1</v>
      </c>
      <c r="J137" s="0" t="n">
        <v>0</v>
      </c>
      <c r="K137" s="0" t="s">
        <v>168</v>
      </c>
      <c r="L137" s="0" t="n">
        <v>1</v>
      </c>
      <c r="M137" s="0" t="n">
        <v>0</v>
      </c>
      <c r="N137" s="0" t="s">
        <v>168</v>
      </c>
      <c r="O137" s="0" t="n">
        <v>1</v>
      </c>
      <c r="P137" s="0" t="n">
        <v>0</v>
      </c>
      <c r="Q137" s="0" t="s">
        <v>168</v>
      </c>
      <c r="R137" s="0" t="n">
        <v>1</v>
      </c>
      <c r="S137" s="0" t="n">
        <v>0</v>
      </c>
      <c r="T137" s="0" t="s">
        <v>168</v>
      </c>
      <c r="U137" s="0" t="n">
        <v>1</v>
      </c>
      <c r="V137" s="0" t="n">
        <v>0</v>
      </c>
      <c r="W137" s="0" t="s">
        <v>168</v>
      </c>
      <c r="X137" s="0" t="n">
        <v>1</v>
      </c>
      <c r="Y137" s="0" t="n">
        <v>0</v>
      </c>
      <c r="Z137" s="0" t="s">
        <v>168</v>
      </c>
      <c r="AA137" s="0" t="n">
        <v>1</v>
      </c>
      <c r="AB137" s="0" t="n">
        <v>0</v>
      </c>
      <c r="AC137" s="0" t="s">
        <v>168</v>
      </c>
      <c r="AD137" s="0" t="n">
        <v>1</v>
      </c>
      <c r="AE137" s="0" t="n">
        <v>0</v>
      </c>
      <c r="AF137" s="0" t="s">
        <v>168</v>
      </c>
      <c r="AG137" s="0" t="n">
        <v>1</v>
      </c>
      <c r="AH137" s="0" t="n">
        <v>0</v>
      </c>
      <c r="AI137" s="0" t="s">
        <v>168</v>
      </c>
      <c r="AJ137" s="0" t="n">
        <v>1</v>
      </c>
      <c r="AK137" s="0" t="n">
        <v>0</v>
      </c>
      <c r="AL137" s="0" t="s">
        <v>168</v>
      </c>
      <c r="AM137" s="0" t="n">
        <v>1</v>
      </c>
      <c r="AN137" s="0" t="n">
        <v>0</v>
      </c>
      <c r="AO137" s="14" t="n">
        <f aca="true">INDIRECT(E137)*G137/F137+INDIRECT(H137)*J137/I137+INDIRECT(K137)*M137/L137+INDIRECT(N137)*P137/O137+INDIRECT(Q137)*S137/R137+INDIRECT(T137)*V137/U137+INDIRECT(W137)*Y137/X137+INDIRECT(Z137)*AB137/AA137+INDIRECT(AC137)*AE137/AD137+INDIRECT(AF137)*AH137/AG137+INDIRECT(AI137)*AK137/AJ137+INDIRECT(AL137)*AN137/AM137</f>
        <v>0</v>
      </c>
      <c r="AP137" s="14"/>
    </row>
    <row r="138" customFormat="false" ht="18" hidden="false" customHeight="false" outlineLevel="0" collapsed="false">
      <c r="A138" s="18" t="n">
        <v>72021353</v>
      </c>
      <c r="B138" s="19" t="s">
        <v>351</v>
      </c>
      <c r="C138" s="20" t="s">
        <v>316</v>
      </c>
      <c r="D138" s="11" t="s">
        <v>325</v>
      </c>
      <c r="E138" s="0" t="s">
        <v>168</v>
      </c>
      <c r="F138" s="0" t="n">
        <v>1</v>
      </c>
      <c r="G138" s="0" t="n">
        <v>0</v>
      </c>
      <c r="H138" s="0" t="s">
        <v>168</v>
      </c>
      <c r="I138" s="0" t="n">
        <v>1</v>
      </c>
      <c r="J138" s="0" t="n">
        <v>0</v>
      </c>
      <c r="K138" s="0" t="s">
        <v>168</v>
      </c>
      <c r="L138" s="0" t="n">
        <v>1</v>
      </c>
      <c r="M138" s="0" t="n">
        <v>0</v>
      </c>
      <c r="N138" s="0" t="s">
        <v>168</v>
      </c>
      <c r="O138" s="0" t="n">
        <v>1</v>
      </c>
      <c r="P138" s="0" t="n">
        <v>0</v>
      </c>
      <c r="Q138" s="0" t="s">
        <v>168</v>
      </c>
      <c r="R138" s="0" t="n">
        <v>1</v>
      </c>
      <c r="S138" s="0" t="n">
        <v>0</v>
      </c>
      <c r="T138" s="0" t="s">
        <v>168</v>
      </c>
      <c r="U138" s="0" t="n">
        <v>1</v>
      </c>
      <c r="V138" s="0" t="n">
        <v>0</v>
      </c>
      <c r="W138" s="0" t="s">
        <v>168</v>
      </c>
      <c r="X138" s="0" t="n">
        <v>1</v>
      </c>
      <c r="Y138" s="0" t="n">
        <v>0</v>
      </c>
      <c r="Z138" s="0" t="s">
        <v>168</v>
      </c>
      <c r="AA138" s="0" t="n">
        <v>1</v>
      </c>
      <c r="AB138" s="0" t="n">
        <v>0</v>
      </c>
      <c r="AC138" s="0" t="s">
        <v>168</v>
      </c>
      <c r="AD138" s="0" t="n">
        <v>1</v>
      </c>
      <c r="AE138" s="0" t="n">
        <v>0</v>
      </c>
      <c r="AF138" s="0" t="s">
        <v>168</v>
      </c>
      <c r="AG138" s="0" t="n">
        <v>1</v>
      </c>
      <c r="AH138" s="0" t="n">
        <v>0</v>
      </c>
      <c r="AI138" s="0" t="s">
        <v>168</v>
      </c>
      <c r="AJ138" s="0" t="n">
        <v>1</v>
      </c>
      <c r="AK138" s="0" t="n">
        <v>0</v>
      </c>
      <c r="AL138" s="0" t="s">
        <v>168</v>
      </c>
      <c r="AM138" s="0" t="n">
        <v>1</v>
      </c>
      <c r="AN138" s="0" t="n">
        <v>0</v>
      </c>
      <c r="AO138" s="14" t="n">
        <f aca="true">INDIRECT(E138)*G138/F138+INDIRECT(H138)*J138/I138+INDIRECT(K138)*M138/L138+INDIRECT(N138)*P138/O138+INDIRECT(Q138)*S138/R138+INDIRECT(T138)*V138/U138+INDIRECT(W138)*Y138/X138+INDIRECT(Z138)*AB138/AA138+INDIRECT(AC138)*AE138/AD138+INDIRECT(AF138)*AH138/AG138+INDIRECT(AI138)*AK138/AJ138+INDIRECT(AL138)*AN138/AM138</f>
        <v>0</v>
      </c>
      <c r="AP138" s="14"/>
    </row>
    <row r="139" customFormat="false" ht="18" hidden="false" customHeight="false" outlineLevel="0" collapsed="false">
      <c r="A139" s="18" t="n">
        <v>72021354</v>
      </c>
      <c r="B139" s="19" t="s">
        <v>351</v>
      </c>
      <c r="C139" s="20" t="s">
        <v>317</v>
      </c>
      <c r="D139" s="11" t="s">
        <v>325</v>
      </c>
      <c r="E139" s="0" t="s">
        <v>168</v>
      </c>
      <c r="F139" s="0" t="n">
        <v>1</v>
      </c>
      <c r="G139" s="0" t="n">
        <v>0</v>
      </c>
      <c r="H139" s="0" t="s">
        <v>168</v>
      </c>
      <c r="I139" s="0" t="n">
        <v>1</v>
      </c>
      <c r="J139" s="0" t="n">
        <v>0</v>
      </c>
      <c r="K139" s="0" t="s">
        <v>168</v>
      </c>
      <c r="L139" s="0" t="n">
        <v>1</v>
      </c>
      <c r="M139" s="0" t="n">
        <v>0</v>
      </c>
      <c r="N139" s="0" t="s">
        <v>168</v>
      </c>
      <c r="O139" s="0" t="n">
        <v>1</v>
      </c>
      <c r="P139" s="0" t="n">
        <v>0</v>
      </c>
      <c r="Q139" s="0" t="s">
        <v>168</v>
      </c>
      <c r="R139" s="0" t="n">
        <v>1</v>
      </c>
      <c r="S139" s="0" t="n">
        <v>0</v>
      </c>
      <c r="T139" s="0" t="s">
        <v>168</v>
      </c>
      <c r="U139" s="0" t="n">
        <v>1</v>
      </c>
      <c r="V139" s="0" t="n">
        <v>0</v>
      </c>
      <c r="W139" s="0" t="s">
        <v>168</v>
      </c>
      <c r="X139" s="0" t="n">
        <v>1</v>
      </c>
      <c r="Y139" s="0" t="n">
        <v>0</v>
      </c>
      <c r="Z139" s="0" t="s">
        <v>168</v>
      </c>
      <c r="AA139" s="0" t="n">
        <v>1</v>
      </c>
      <c r="AB139" s="0" t="n">
        <v>0</v>
      </c>
      <c r="AC139" s="0" t="s">
        <v>168</v>
      </c>
      <c r="AD139" s="0" t="n">
        <v>1</v>
      </c>
      <c r="AE139" s="0" t="n">
        <v>0</v>
      </c>
      <c r="AF139" s="0" t="s">
        <v>168</v>
      </c>
      <c r="AG139" s="0" t="n">
        <v>1</v>
      </c>
      <c r="AH139" s="0" t="n">
        <v>0</v>
      </c>
      <c r="AI139" s="0" t="s">
        <v>168</v>
      </c>
      <c r="AJ139" s="0" t="n">
        <v>1</v>
      </c>
      <c r="AK139" s="0" t="n">
        <v>0</v>
      </c>
      <c r="AL139" s="0" t="s">
        <v>168</v>
      </c>
      <c r="AM139" s="0" t="n">
        <v>1</v>
      </c>
      <c r="AN139" s="0" t="n">
        <v>0</v>
      </c>
      <c r="AO139" s="14" t="n">
        <f aca="true">INDIRECT(E139)*G139/F139+INDIRECT(H139)*J139/I139+INDIRECT(K139)*M139/L139+INDIRECT(N139)*P139/O139+INDIRECT(Q139)*S139/R139+INDIRECT(T139)*V139/U139+INDIRECT(W139)*Y139/X139+INDIRECT(Z139)*AB139/AA139+INDIRECT(AC139)*AE139/AD139+INDIRECT(AF139)*AH139/AG139+INDIRECT(AI139)*AK139/AJ139+INDIRECT(AL139)*AN139/AM139</f>
        <v>0</v>
      </c>
      <c r="AP139" s="14"/>
    </row>
    <row r="140" customFormat="false" ht="18" hidden="false" customHeight="false" outlineLevel="0" collapsed="false">
      <c r="A140" s="18" t="n">
        <v>72021355</v>
      </c>
      <c r="B140" s="19" t="s">
        <v>351</v>
      </c>
      <c r="C140" s="20" t="s">
        <v>318</v>
      </c>
      <c r="D140" s="11" t="s">
        <v>325</v>
      </c>
      <c r="E140" s="0" t="s">
        <v>168</v>
      </c>
      <c r="F140" s="0" t="n">
        <v>1</v>
      </c>
      <c r="G140" s="0" t="n">
        <v>0</v>
      </c>
      <c r="H140" s="0" t="s">
        <v>168</v>
      </c>
      <c r="I140" s="0" t="n">
        <v>1</v>
      </c>
      <c r="J140" s="0" t="n">
        <v>0</v>
      </c>
      <c r="K140" s="0" t="s">
        <v>168</v>
      </c>
      <c r="L140" s="0" t="n">
        <v>1</v>
      </c>
      <c r="M140" s="0" t="n">
        <v>0</v>
      </c>
      <c r="N140" s="0" t="s">
        <v>168</v>
      </c>
      <c r="O140" s="0" t="n">
        <v>1</v>
      </c>
      <c r="P140" s="0" t="n">
        <v>0</v>
      </c>
      <c r="Q140" s="0" t="s">
        <v>168</v>
      </c>
      <c r="R140" s="0" t="n">
        <v>1</v>
      </c>
      <c r="S140" s="0" t="n">
        <v>0</v>
      </c>
      <c r="T140" s="0" t="s">
        <v>168</v>
      </c>
      <c r="U140" s="0" t="n">
        <v>1</v>
      </c>
      <c r="V140" s="0" t="n">
        <v>0</v>
      </c>
      <c r="W140" s="0" t="s">
        <v>168</v>
      </c>
      <c r="X140" s="0" t="n">
        <v>1</v>
      </c>
      <c r="Y140" s="0" t="n">
        <v>0</v>
      </c>
      <c r="Z140" s="0" t="s">
        <v>168</v>
      </c>
      <c r="AA140" s="0" t="n">
        <v>1</v>
      </c>
      <c r="AB140" s="0" t="n">
        <v>0</v>
      </c>
      <c r="AC140" s="0" t="s">
        <v>168</v>
      </c>
      <c r="AD140" s="0" t="n">
        <v>1</v>
      </c>
      <c r="AE140" s="0" t="n">
        <v>0</v>
      </c>
      <c r="AF140" s="0" t="s">
        <v>168</v>
      </c>
      <c r="AG140" s="0" t="n">
        <v>1</v>
      </c>
      <c r="AH140" s="0" t="n">
        <v>0</v>
      </c>
      <c r="AI140" s="0" t="s">
        <v>168</v>
      </c>
      <c r="AJ140" s="0" t="n">
        <v>1</v>
      </c>
      <c r="AK140" s="0" t="n">
        <v>0</v>
      </c>
      <c r="AL140" s="0" t="s">
        <v>168</v>
      </c>
      <c r="AM140" s="0" t="n">
        <v>1</v>
      </c>
      <c r="AN140" s="0" t="n">
        <v>0</v>
      </c>
      <c r="AO140" s="14" t="n">
        <f aca="true">INDIRECT(E140)*G140/F140+INDIRECT(H140)*J140/I140+INDIRECT(K140)*M140/L140+INDIRECT(N140)*P140/O140+INDIRECT(Q140)*S140/R140+INDIRECT(T140)*V140/U140+INDIRECT(W140)*Y140/X140+INDIRECT(Z140)*AB140/AA140+INDIRECT(AC140)*AE140/AD140+INDIRECT(AF140)*AH140/AG140+INDIRECT(AI140)*AK140/AJ140+INDIRECT(AL140)*AN140/AM140</f>
        <v>0</v>
      </c>
      <c r="AP140" s="14"/>
    </row>
    <row r="141" customFormat="false" ht="18" hidden="false" customHeight="false" outlineLevel="0" collapsed="false">
      <c r="A141" s="18" t="n">
        <v>72021361</v>
      </c>
      <c r="B141" s="19" t="s">
        <v>352</v>
      </c>
      <c r="C141" s="20" t="s">
        <v>314</v>
      </c>
      <c r="D141" s="11" t="s">
        <v>325</v>
      </c>
      <c r="E141" s="0" t="s">
        <v>168</v>
      </c>
      <c r="F141" s="0" t="n">
        <v>1</v>
      </c>
      <c r="G141" s="0" t="n">
        <v>0</v>
      </c>
      <c r="H141" s="0" t="s">
        <v>168</v>
      </c>
      <c r="I141" s="0" t="n">
        <v>1</v>
      </c>
      <c r="J141" s="0" t="n">
        <v>0</v>
      </c>
      <c r="K141" s="0" t="s">
        <v>168</v>
      </c>
      <c r="L141" s="0" t="n">
        <v>1</v>
      </c>
      <c r="M141" s="0" t="n">
        <v>0</v>
      </c>
      <c r="N141" s="0" t="s">
        <v>168</v>
      </c>
      <c r="O141" s="0" t="n">
        <v>1</v>
      </c>
      <c r="P141" s="0" t="n">
        <v>0</v>
      </c>
      <c r="Q141" s="0" t="s">
        <v>168</v>
      </c>
      <c r="R141" s="0" t="n">
        <v>1</v>
      </c>
      <c r="S141" s="0" t="n">
        <v>0</v>
      </c>
      <c r="T141" s="0" t="s">
        <v>168</v>
      </c>
      <c r="U141" s="0" t="n">
        <v>1</v>
      </c>
      <c r="V141" s="0" t="n">
        <v>0</v>
      </c>
      <c r="W141" s="0" t="s">
        <v>168</v>
      </c>
      <c r="X141" s="0" t="n">
        <v>1</v>
      </c>
      <c r="Y141" s="0" t="n">
        <v>0</v>
      </c>
      <c r="Z141" s="0" t="s">
        <v>168</v>
      </c>
      <c r="AA141" s="0" t="n">
        <v>1</v>
      </c>
      <c r="AB141" s="0" t="n">
        <v>0</v>
      </c>
      <c r="AC141" s="0" t="s">
        <v>168</v>
      </c>
      <c r="AD141" s="0" t="n">
        <v>1</v>
      </c>
      <c r="AE141" s="0" t="n">
        <v>0</v>
      </c>
      <c r="AF141" s="0" t="s">
        <v>168</v>
      </c>
      <c r="AG141" s="0" t="n">
        <v>1</v>
      </c>
      <c r="AH141" s="0" t="n">
        <v>0</v>
      </c>
      <c r="AI141" s="0" t="s">
        <v>168</v>
      </c>
      <c r="AJ141" s="0" t="n">
        <v>1</v>
      </c>
      <c r="AK141" s="0" t="n">
        <v>0</v>
      </c>
      <c r="AL141" s="0" t="s">
        <v>168</v>
      </c>
      <c r="AM141" s="0" t="n">
        <v>1</v>
      </c>
      <c r="AN141" s="0" t="n">
        <v>0</v>
      </c>
      <c r="AO141" s="14" t="n">
        <f aca="true">INDIRECT(E141)*G141/F141+INDIRECT(H141)*J141/I141+INDIRECT(K141)*M141/L141+INDIRECT(N141)*P141/O141+INDIRECT(Q141)*S141/R141+INDIRECT(T141)*V141/U141+INDIRECT(W141)*Y141/X141+INDIRECT(Z141)*AB141/AA141+INDIRECT(AC141)*AE141/AD141+INDIRECT(AF141)*AH141/AG141+INDIRECT(AI141)*AK141/AJ141+INDIRECT(AL141)*AN141/AM141</f>
        <v>0</v>
      </c>
      <c r="AP141" s="14"/>
    </row>
    <row r="142" customFormat="false" ht="18" hidden="false" customHeight="false" outlineLevel="0" collapsed="false">
      <c r="A142" s="18" t="n">
        <v>72021362</v>
      </c>
      <c r="B142" s="19" t="s">
        <v>352</v>
      </c>
      <c r="C142" s="20" t="s">
        <v>315</v>
      </c>
      <c r="D142" s="11" t="s">
        <v>325</v>
      </c>
      <c r="E142" s="0" t="s">
        <v>168</v>
      </c>
      <c r="F142" s="0" t="n">
        <v>1</v>
      </c>
      <c r="G142" s="0" t="n">
        <v>0</v>
      </c>
      <c r="H142" s="0" t="s">
        <v>168</v>
      </c>
      <c r="I142" s="0" t="n">
        <v>1</v>
      </c>
      <c r="J142" s="0" t="n">
        <v>0</v>
      </c>
      <c r="K142" s="0" t="s">
        <v>168</v>
      </c>
      <c r="L142" s="0" t="n">
        <v>1</v>
      </c>
      <c r="M142" s="0" t="n">
        <v>0</v>
      </c>
      <c r="N142" s="0" t="s">
        <v>168</v>
      </c>
      <c r="O142" s="0" t="n">
        <v>1</v>
      </c>
      <c r="P142" s="0" t="n">
        <v>0</v>
      </c>
      <c r="Q142" s="0" t="s">
        <v>168</v>
      </c>
      <c r="R142" s="0" t="n">
        <v>1</v>
      </c>
      <c r="S142" s="0" t="n">
        <v>0</v>
      </c>
      <c r="T142" s="0" t="s">
        <v>168</v>
      </c>
      <c r="U142" s="0" t="n">
        <v>1</v>
      </c>
      <c r="V142" s="0" t="n">
        <v>0</v>
      </c>
      <c r="W142" s="0" t="s">
        <v>168</v>
      </c>
      <c r="X142" s="0" t="n">
        <v>1</v>
      </c>
      <c r="Y142" s="0" t="n">
        <v>0</v>
      </c>
      <c r="Z142" s="0" t="s">
        <v>168</v>
      </c>
      <c r="AA142" s="0" t="n">
        <v>1</v>
      </c>
      <c r="AB142" s="0" t="n">
        <v>0</v>
      </c>
      <c r="AC142" s="0" t="s">
        <v>168</v>
      </c>
      <c r="AD142" s="0" t="n">
        <v>1</v>
      </c>
      <c r="AE142" s="0" t="n">
        <v>0</v>
      </c>
      <c r="AF142" s="0" t="s">
        <v>168</v>
      </c>
      <c r="AG142" s="0" t="n">
        <v>1</v>
      </c>
      <c r="AH142" s="0" t="n">
        <v>0</v>
      </c>
      <c r="AI142" s="0" t="s">
        <v>168</v>
      </c>
      <c r="AJ142" s="0" t="n">
        <v>1</v>
      </c>
      <c r="AK142" s="0" t="n">
        <v>0</v>
      </c>
      <c r="AL142" s="0" t="s">
        <v>168</v>
      </c>
      <c r="AM142" s="0" t="n">
        <v>1</v>
      </c>
      <c r="AN142" s="0" t="n">
        <v>0</v>
      </c>
      <c r="AO142" s="14" t="n">
        <f aca="true">INDIRECT(E142)*G142/F142+INDIRECT(H142)*J142/I142+INDIRECT(K142)*M142/L142+INDIRECT(N142)*P142/O142+INDIRECT(Q142)*S142/R142+INDIRECT(T142)*V142/U142+INDIRECT(W142)*Y142/X142+INDIRECT(Z142)*AB142/AA142+INDIRECT(AC142)*AE142/AD142+INDIRECT(AF142)*AH142/AG142+INDIRECT(AI142)*AK142/AJ142+INDIRECT(AL142)*AN142/AM142</f>
        <v>0</v>
      </c>
      <c r="AP142" s="14"/>
    </row>
    <row r="143" customFormat="false" ht="18" hidden="false" customHeight="false" outlineLevel="0" collapsed="false">
      <c r="A143" s="18" t="n">
        <v>72021363</v>
      </c>
      <c r="B143" s="19" t="s">
        <v>352</v>
      </c>
      <c r="C143" s="20" t="s">
        <v>316</v>
      </c>
      <c r="D143" s="11" t="s">
        <v>325</v>
      </c>
      <c r="E143" s="0" t="s">
        <v>168</v>
      </c>
      <c r="F143" s="0" t="n">
        <v>1</v>
      </c>
      <c r="G143" s="0" t="n">
        <v>0</v>
      </c>
      <c r="H143" s="0" t="s">
        <v>168</v>
      </c>
      <c r="I143" s="0" t="n">
        <v>1</v>
      </c>
      <c r="J143" s="0" t="n">
        <v>0</v>
      </c>
      <c r="K143" s="0" t="s">
        <v>168</v>
      </c>
      <c r="L143" s="0" t="n">
        <v>1</v>
      </c>
      <c r="M143" s="0" t="n">
        <v>0</v>
      </c>
      <c r="N143" s="0" t="s">
        <v>168</v>
      </c>
      <c r="O143" s="0" t="n">
        <v>1</v>
      </c>
      <c r="P143" s="0" t="n">
        <v>0</v>
      </c>
      <c r="Q143" s="0" t="s">
        <v>168</v>
      </c>
      <c r="R143" s="0" t="n">
        <v>1</v>
      </c>
      <c r="S143" s="0" t="n">
        <v>0</v>
      </c>
      <c r="T143" s="0" t="s">
        <v>168</v>
      </c>
      <c r="U143" s="0" t="n">
        <v>1</v>
      </c>
      <c r="V143" s="0" t="n">
        <v>0</v>
      </c>
      <c r="W143" s="0" t="s">
        <v>168</v>
      </c>
      <c r="X143" s="0" t="n">
        <v>1</v>
      </c>
      <c r="Y143" s="0" t="n">
        <v>0</v>
      </c>
      <c r="Z143" s="0" t="s">
        <v>168</v>
      </c>
      <c r="AA143" s="0" t="n">
        <v>1</v>
      </c>
      <c r="AB143" s="0" t="n">
        <v>0</v>
      </c>
      <c r="AC143" s="0" t="s">
        <v>168</v>
      </c>
      <c r="AD143" s="0" t="n">
        <v>1</v>
      </c>
      <c r="AE143" s="0" t="n">
        <v>0</v>
      </c>
      <c r="AF143" s="0" t="s">
        <v>168</v>
      </c>
      <c r="AG143" s="0" t="n">
        <v>1</v>
      </c>
      <c r="AH143" s="0" t="n">
        <v>0</v>
      </c>
      <c r="AI143" s="0" t="s">
        <v>168</v>
      </c>
      <c r="AJ143" s="0" t="n">
        <v>1</v>
      </c>
      <c r="AK143" s="0" t="n">
        <v>0</v>
      </c>
      <c r="AL143" s="0" t="s">
        <v>168</v>
      </c>
      <c r="AM143" s="0" t="n">
        <v>1</v>
      </c>
      <c r="AN143" s="0" t="n">
        <v>0</v>
      </c>
      <c r="AO143" s="14" t="n">
        <f aca="true">INDIRECT(E143)*G143/F143+INDIRECT(H143)*J143/I143+INDIRECT(K143)*M143/L143+INDIRECT(N143)*P143/O143+INDIRECT(Q143)*S143/R143+INDIRECT(T143)*V143/U143+INDIRECT(W143)*Y143/X143+INDIRECT(Z143)*AB143/AA143+INDIRECT(AC143)*AE143/AD143+INDIRECT(AF143)*AH143/AG143+INDIRECT(AI143)*AK143/AJ143+INDIRECT(AL143)*AN143/AM143</f>
        <v>0</v>
      </c>
      <c r="AP143" s="14"/>
    </row>
    <row r="144" customFormat="false" ht="18" hidden="false" customHeight="false" outlineLevel="0" collapsed="false">
      <c r="A144" s="18" t="n">
        <v>72021364</v>
      </c>
      <c r="B144" s="19" t="s">
        <v>352</v>
      </c>
      <c r="C144" s="20" t="s">
        <v>317</v>
      </c>
      <c r="D144" s="11" t="s">
        <v>325</v>
      </c>
      <c r="E144" s="0" t="s">
        <v>168</v>
      </c>
      <c r="F144" s="0" t="n">
        <v>1</v>
      </c>
      <c r="G144" s="0" t="n">
        <v>0</v>
      </c>
      <c r="H144" s="0" t="s">
        <v>168</v>
      </c>
      <c r="I144" s="0" t="n">
        <v>1</v>
      </c>
      <c r="J144" s="0" t="n">
        <v>0</v>
      </c>
      <c r="K144" s="0" t="s">
        <v>168</v>
      </c>
      <c r="L144" s="0" t="n">
        <v>1</v>
      </c>
      <c r="M144" s="0" t="n">
        <v>0</v>
      </c>
      <c r="N144" s="0" t="s">
        <v>168</v>
      </c>
      <c r="O144" s="0" t="n">
        <v>1</v>
      </c>
      <c r="P144" s="0" t="n">
        <v>0</v>
      </c>
      <c r="Q144" s="0" t="s">
        <v>168</v>
      </c>
      <c r="R144" s="0" t="n">
        <v>1</v>
      </c>
      <c r="S144" s="0" t="n">
        <v>0</v>
      </c>
      <c r="T144" s="0" t="s">
        <v>168</v>
      </c>
      <c r="U144" s="0" t="n">
        <v>1</v>
      </c>
      <c r="V144" s="0" t="n">
        <v>0</v>
      </c>
      <c r="W144" s="0" t="s">
        <v>168</v>
      </c>
      <c r="X144" s="0" t="n">
        <v>1</v>
      </c>
      <c r="Y144" s="0" t="n">
        <v>0</v>
      </c>
      <c r="Z144" s="0" t="s">
        <v>168</v>
      </c>
      <c r="AA144" s="0" t="n">
        <v>1</v>
      </c>
      <c r="AB144" s="0" t="n">
        <v>0</v>
      </c>
      <c r="AC144" s="0" t="s">
        <v>168</v>
      </c>
      <c r="AD144" s="0" t="n">
        <v>1</v>
      </c>
      <c r="AE144" s="0" t="n">
        <v>0</v>
      </c>
      <c r="AF144" s="0" t="s">
        <v>168</v>
      </c>
      <c r="AG144" s="0" t="n">
        <v>1</v>
      </c>
      <c r="AH144" s="0" t="n">
        <v>0</v>
      </c>
      <c r="AI144" s="0" t="s">
        <v>168</v>
      </c>
      <c r="AJ144" s="0" t="n">
        <v>1</v>
      </c>
      <c r="AK144" s="0" t="n">
        <v>0</v>
      </c>
      <c r="AL144" s="0" t="s">
        <v>168</v>
      </c>
      <c r="AM144" s="0" t="n">
        <v>1</v>
      </c>
      <c r="AN144" s="0" t="n">
        <v>0</v>
      </c>
      <c r="AO144" s="14" t="n">
        <f aca="true">INDIRECT(E144)*G144/F144+INDIRECT(H144)*J144/I144+INDIRECT(K144)*M144/L144+INDIRECT(N144)*P144/O144+INDIRECT(Q144)*S144/R144+INDIRECT(T144)*V144/U144+INDIRECT(W144)*Y144/X144+INDIRECT(Z144)*AB144/AA144+INDIRECT(AC144)*AE144/AD144+INDIRECT(AF144)*AH144/AG144+INDIRECT(AI144)*AK144/AJ144+INDIRECT(AL144)*AN144/AM144</f>
        <v>0</v>
      </c>
      <c r="AP144" s="14"/>
    </row>
    <row r="145" customFormat="false" ht="18" hidden="false" customHeight="false" outlineLevel="0" collapsed="false">
      <c r="A145" s="18" t="n">
        <v>72021365</v>
      </c>
      <c r="B145" s="19" t="s">
        <v>352</v>
      </c>
      <c r="C145" s="20" t="s">
        <v>318</v>
      </c>
      <c r="D145" s="11" t="s">
        <v>325</v>
      </c>
      <c r="E145" s="0" t="s">
        <v>168</v>
      </c>
      <c r="F145" s="0" t="n">
        <v>1</v>
      </c>
      <c r="G145" s="0" t="n">
        <v>0</v>
      </c>
      <c r="H145" s="0" t="s">
        <v>168</v>
      </c>
      <c r="I145" s="0" t="n">
        <v>1</v>
      </c>
      <c r="J145" s="0" t="n">
        <v>0</v>
      </c>
      <c r="K145" s="0" t="s">
        <v>168</v>
      </c>
      <c r="L145" s="0" t="n">
        <v>1</v>
      </c>
      <c r="M145" s="0" t="n">
        <v>0</v>
      </c>
      <c r="N145" s="0" t="s">
        <v>168</v>
      </c>
      <c r="O145" s="0" t="n">
        <v>1</v>
      </c>
      <c r="P145" s="0" t="n">
        <v>0</v>
      </c>
      <c r="Q145" s="0" t="s">
        <v>168</v>
      </c>
      <c r="R145" s="0" t="n">
        <v>1</v>
      </c>
      <c r="S145" s="0" t="n">
        <v>0</v>
      </c>
      <c r="T145" s="0" t="s">
        <v>168</v>
      </c>
      <c r="U145" s="0" t="n">
        <v>1</v>
      </c>
      <c r="V145" s="0" t="n">
        <v>0</v>
      </c>
      <c r="W145" s="0" t="s">
        <v>168</v>
      </c>
      <c r="X145" s="0" t="n">
        <v>1</v>
      </c>
      <c r="Y145" s="0" t="n">
        <v>0</v>
      </c>
      <c r="Z145" s="0" t="s">
        <v>168</v>
      </c>
      <c r="AA145" s="0" t="n">
        <v>1</v>
      </c>
      <c r="AB145" s="0" t="n">
        <v>0</v>
      </c>
      <c r="AC145" s="0" t="s">
        <v>168</v>
      </c>
      <c r="AD145" s="0" t="n">
        <v>1</v>
      </c>
      <c r="AE145" s="0" t="n">
        <v>0</v>
      </c>
      <c r="AF145" s="0" t="s">
        <v>168</v>
      </c>
      <c r="AG145" s="0" t="n">
        <v>1</v>
      </c>
      <c r="AH145" s="0" t="n">
        <v>0</v>
      </c>
      <c r="AI145" s="0" t="s">
        <v>168</v>
      </c>
      <c r="AJ145" s="0" t="n">
        <v>1</v>
      </c>
      <c r="AK145" s="0" t="n">
        <v>0</v>
      </c>
      <c r="AL145" s="0" t="s">
        <v>168</v>
      </c>
      <c r="AM145" s="0" t="n">
        <v>1</v>
      </c>
      <c r="AN145" s="0" t="n">
        <v>0</v>
      </c>
      <c r="AO145" s="14" t="n">
        <f aca="true">INDIRECT(E145)*G145/F145+INDIRECT(H145)*J145/I145+INDIRECT(K145)*M145/L145+INDIRECT(N145)*P145/O145+INDIRECT(Q145)*S145/R145+INDIRECT(T145)*V145/U145+INDIRECT(W145)*Y145/X145+INDIRECT(Z145)*AB145/AA145+INDIRECT(AC145)*AE145/AD145+INDIRECT(AF145)*AH145/AG145+INDIRECT(AI145)*AK145/AJ145+INDIRECT(AL145)*AN145/AM145</f>
        <v>0</v>
      </c>
      <c r="AP145" s="14"/>
    </row>
    <row r="146" customFormat="false" ht="18" hidden="false" customHeight="false" outlineLevel="0" collapsed="false">
      <c r="A146" s="18" t="n">
        <v>72021381</v>
      </c>
      <c r="B146" s="19" t="s">
        <v>353</v>
      </c>
      <c r="C146" s="20" t="s">
        <v>354</v>
      </c>
      <c r="D146" s="11" t="s">
        <v>330</v>
      </c>
      <c r="E146" s="0" t="s">
        <v>168</v>
      </c>
      <c r="F146" s="0" t="n">
        <v>1</v>
      </c>
      <c r="G146" s="0" t="n">
        <v>0</v>
      </c>
      <c r="H146" s="0" t="s">
        <v>168</v>
      </c>
      <c r="I146" s="0" t="n">
        <v>1</v>
      </c>
      <c r="J146" s="0" t="n">
        <v>0</v>
      </c>
      <c r="K146" s="0" t="s">
        <v>168</v>
      </c>
      <c r="L146" s="0" t="n">
        <v>1</v>
      </c>
      <c r="M146" s="0" t="n">
        <v>0</v>
      </c>
      <c r="N146" s="0" t="s">
        <v>168</v>
      </c>
      <c r="O146" s="0" t="n">
        <v>1</v>
      </c>
      <c r="P146" s="0" t="n">
        <v>0</v>
      </c>
      <c r="Q146" s="0" t="s">
        <v>168</v>
      </c>
      <c r="R146" s="0" t="n">
        <v>1</v>
      </c>
      <c r="S146" s="0" t="n">
        <v>0</v>
      </c>
      <c r="T146" s="0" t="s">
        <v>168</v>
      </c>
      <c r="U146" s="0" t="n">
        <v>1</v>
      </c>
      <c r="V146" s="0" t="n">
        <v>0</v>
      </c>
      <c r="W146" s="0" t="s">
        <v>168</v>
      </c>
      <c r="X146" s="0" t="n">
        <v>1</v>
      </c>
      <c r="Y146" s="0" t="n">
        <v>0</v>
      </c>
      <c r="Z146" s="0" t="s">
        <v>168</v>
      </c>
      <c r="AA146" s="0" t="n">
        <v>1</v>
      </c>
      <c r="AB146" s="0" t="n">
        <v>0</v>
      </c>
      <c r="AC146" s="0" t="s">
        <v>168</v>
      </c>
      <c r="AD146" s="0" t="n">
        <v>1</v>
      </c>
      <c r="AE146" s="0" t="n">
        <v>0</v>
      </c>
      <c r="AF146" s="0" t="s">
        <v>168</v>
      </c>
      <c r="AG146" s="0" t="n">
        <v>1</v>
      </c>
      <c r="AH146" s="0" t="n">
        <v>0</v>
      </c>
      <c r="AI146" s="0" t="s">
        <v>168</v>
      </c>
      <c r="AJ146" s="0" t="n">
        <v>1</v>
      </c>
      <c r="AK146" s="0" t="n">
        <v>0</v>
      </c>
      <c r="AL146" s="0" t="s">
        <v>168</v>
      </c>
      <c r="AM146" s="0" t="n">
        <v>1</v>
      </c>
      <c r="AN146" s="0" t="n">
        <v>0</v>
      </c>
      <c r="AO146" s="14" t="n">
        <f aca="true">INDIRECT(E146)*G146/F146+INDIRECT(H146)*J146/I146+INDIRECT(K146)*M146/L146+INDIRECT(N146)*P146/O146+INDIRECT(Q146)*S146/R146+INDIRECT(T146)*V146/U146+INDIRECT(W146)*Y146/X146+INDIRECT(Z146)*AB146/AA146+INDIRECT(AC146)*AE146/AD146+INDIRECT(AF146)*AH146/AG146+INDIRECT(AI146)*AK146/AJ146+INDIRECT(AL146)*AN146/AM146</f>
        <v>0</v>
      </c>
      <c r="AP146" s="14"/>
    </row>
    <row r="147" customFormat="false" ht="18" hidden="false" customHeight="false" outlineLevel="0" collapsed="false">
      <c r="A147" s="18" t="n">
        <v>72021382</v>
      </c>
      <c r="B147" s="19" t="s">
        <v>353</v>
      </c>
      <c r="C147" s="20" t="s">
        <v>355</v>
      </c>
      <c r="D147" s="11" t="s">
        <v>330</v>
      </c>
      <c r="E147" s="0" t="s">
        <v>168</v>
      </c>
      <c r="F147" s="0" t="n">
        <v>1</v>
      </c>
      <c r="G147" s="0" t="n">
        <v>0</v>
      </c>
      <c r="H147" s="0" t="s">
        <v>168</v>
      </c>
      <c r="I147" s="0" t="n">
        <v>1</v>
      </c>
      <c r="J147" s="0" t="n">
        <v>0</v>
      </c>
      <c r="K147" s="0" t="s">
        <v>168</v>
      </c>
      <c r="L147" s="0" t="n">
        <v>1</v>
      </c>
      <c r="M147" s="0" t="n">
        <v>0</v>
      </c>
      <c r="N147" s="0" t="s">
        <v>168</v>
      </c>
      <c r="O147" s="0" t="n">
        <v>1</v>
      </c>
      <c r="P147" s="0" t="n">
        <v>0</v>
      </c>
      <c r="Q147" s="0" t="s">
        <v>168</v>
      </c>
      <c r="R147" s="0" t="n">
        <v>1</v>
      </c>
      <c r="S147" s="0" t="n">
        <v>0</v>
      </c>
      <c r="T147" s="0" t="s">
        <v>168</v>
      </c>
      <c r="U147" s="0" t="n">
        <v>1</v>
      </c>
      <c r="V147" s="0" t="n">
        <v>0</v>
      </c>
      <c r="W147" s="0" t="s">
        <v>168</v>
      </c>
      <c r="X147" s="0" t="n">
        <v>1</v>
      </c>
      <c r="Y147" s="0" t="n">
        <v>0</v>
      </c>
      <c r="Z147" s="0" t="s">
        <v>168</v>
      </c>
      <c r="AA147" s="0" t="n">
        <v>1</v>
      </c>
      <c r="AB147" s="0" t="n">
        <v>0</v>
      </c>
      <c r="AC147" s="0" t="s">
        <v>168</v>
      </c>
      <c r="AD147" s="0" t="n">
        <v>1</v>
      </c>
      <c r="AE147" s="0" t="n">
        <v>0</v>
      </c>
      <c r="AF147" s="0" t="s">
        <v>168</v>
      </c>
      <c r="AG147" s="0" t="n">
        <v>1</v>
      </c>
      <c r="AH147" s="0" t="n">
        <v>0</v>
      </c>
      <c r="AI147" s="0" t="s">
        <v>168</v>
      </c>
      <c r="AJ147" s="0" t="n">
        <v>1</v>
      </c>
      <c r="AK147" s="0" t="n">
        <v>0</v>
      </c>
      <c r="AL147" s="0" t="s">
        <v>168</v>
      </c>
      <c r="AM147" s="0" t="n">
        <v>1</v>
      </c>
      <c r="AN147" s="0" t="n">
        <v>0</v>
      </c>
      <c r="AO147" s="14" t="n">
        <f aca="true">INDIRECT(E147)*G147/F147+INDIRECT(H147)*J147/I147+INDIRECT(K147)*M147/L147+INDIRECT(N147)*P147/O147+INDIRECT(Q147)*S147/R147+INDIRECT(T147)*V147/U147+INDIRECT(W147)*Y147/X147+INDIRECT(Z147)*AB147/AA147+INDIRECT(AC147)*AE147/AD147+INDIRECT(AF147)*AH147/AG147+INDIRECT(AI147)*AK147/AJ147+INDIRECT(AL147)*AN147/AM147</f>
        <v>0</v>
      </c>
      <c r="AP147" s="14"/>
    </row>
    <row r="148" customFormat="false" ht="18" hidden="false" customHeight="false" outlineLevel="0" collapsed="false">
      <c r="A148" s="18" t="n">
        <v>72021411</v>
      </c>
      <c r="B148" s="19" t="s">
        <v>356</v>
      </c>
      <c r="C148" s="20" t="s">
        <v>314</v>
      </c>
      <c r="D148" s="11" t="s">
        <v>330</v>
      </c>
      <c r="E148" s="0" t="s">
        <v>168</v>
      </c>
      <c r="F148" s="0" t="n">
        <v>1</v>
      </c>
      <c r="G148" s="0" t="n">
        <v>0</v>
      </c>
      <c r="H148" s="0" t="s">
        <v>168</v>
      </c>
      <c r="I148" s="0" t="n">
        <v>1</v>
      </c>
      <c r="J148" s="0" t="n">
        <v>0</v>
      </c>
      <c r="K148" s="0" t="s">
        <v>168</v>
      </c>
      <c r="L148" s="0" t="n">
        <v>1</v>
      </c>
      <c r="M148" s="0" t="n">
        <v>0</v>
      </c>
      <c r="N148" s="0" t="s">
        <v>168</v>
      </c>
      <c r="O148" s="0" t="n">
        <v>1</v>
      </c>
      <c r="P148" s="0" t="n">
        <v>0</v>
      </c>
      <c r="Q148" s="0" t="s">
        <v>168</v>
      </c>
      <c r="R148" s="0" t="n">
        <v>1</v>
      </c>
      <c r="S148" s="0" t="n">
        <v>0</v>
      </c>
      <c r="T148" s="0" t="s">
        <v>168</v>
      </c>
      <c r="U148" s="0" t="n">
        <v>1</v>
      </c>
      <c r="V148" s="0" t="n">
        <v>0</v>
      </c>
      <c r="W148" s="0" t="s">
        <v>168</v>
      </c>
      <c r="X148" s="0" t="n">
        <v>1</v>
      </c>
      <c r="Y148" s="0" t="n">
        <v>0</v>
      </c>
      <c r="Z148" s="0" t="s">
        <v>168</v>
      </c>
      <c r="AA148" s="0" t="n">
        <v>1</v>
      </c>
      <c r="AB148" s="0" t="n">
        <v>0</v>
      </c>
      <c r="AC148" s="0" t="s">
        <v>168</v>
      </c>
      <c r="AD148" s="0" t="n">
        <v>1</v>
      </c>
      <c r="AE148" s="0" t="n">
        <v>0</v>
      </c>
      <c r="AF148" s="0" t="s">
        <v>168</v>
      </c>
      <c r="AG148" s="0" t="n">
        <v>1</v>
      </c>
      <c r="AH148" s="0" t="n">
        <v>0</v>
      </c>
      <c r="AI148" s="0" t="s">
        <v>168</v>
      </c>
      <c r="AJ148" s="0" t="n">
        <v>1</v>
      </c>
      <c r="AK148" s="0" t="n">
        <v>0</v>
      </c>
      <c r="AL148" s="0" t="s">
        <v>168</v>
      </c>
      <c r="AM148" s="0" t="n">
        <v>1</v>
      </c>
      <c r="AN148" s="0" t="n">
        <v>0</v>
      </c>
      <c r="AO148" s="14" t="n">
        <f aca="true">INDIRECT(E148)*G148/F148+INDIRECT(H148)*J148/I148+INDIRECT(K148)*M148/L148+INDIRECT(N148)*P148/O148+INDIRECT(Q148)*S148/R148+INDIRECT(T148)*V148/U148+INDIRECT(W148)*Y148/X148+INDIRECT(Z148)*AB148/AA148+INDIRECT(AC148)*AE148/AD148+INDIRECT(AF148)*AH148/AG148+INDIRECT(AI148)*AK148/AJ148+INDIRECT(AL148)*AN148/AM148</f>
        <v>0</v>
      </c>
      <c r="AP148" s="14"/>
    </row>
    <row r="149" customFormat="false" ht="18" hidden="false" customHeight="false" outlineLevel="0" collapsed="false">
      <c r="A149" s="18" t="n">
        <v>72021412</v>
      </c>
      <c r="B149" s="19" t="s">
        <v>356</v>
      </c>
      <c r="C149" s="20" t="s">
        <v>315</v>
      </c>
      <c r="D149" s="11" t="s">
        <v>330</v>
      </c>
      <c r="E149" s="0" t="s">
        <v>168</v>
      </c>
      <c r="F149" s="0" t="n">
        <v>1</v>
      </c>
      <c r="G149" s="0" t="n">
        <v>0</v>
      </c>
      <c r="H149" s="0" t="s">
        <v>168</v>
      </c>
      <c r="I149" s="0" t="n">
        <v>1</v>
      </c>
      <c r="J149" s="0" t="n">
        <v>0</v>
      </c>
      <c r="K149" s="0" t="s">
        <v>168</v>
      </c>
      <c r="L149" s="0" t="n">
        <v>1</v>
      </c>
      <c r="M149" s="0" t="n">
        <v>0</v>
      </c>
      <c r="N149" s="0" t="s">
        <v>168</v>
      </c>
      <c r="O149" s="0" t="n">
        <v>1</v>
      </c>
      <c r="P149" s="0" t="n">
        <v>0</v>
      </c>
      <c r="Q149" s="0" t="s">
        <v>168</v>
      </c>
      <c r="R149" s="0" t="n">
        <v>1</v>
      </c>
      <c r="S149" s="0" t="n">
        <v>0</v>
      </c>
      <c r="T149" s="0" t="s">
        <v>168</v>
      </c>
      <c r="U149" s="0" t="n">
        <v>1</v>
      </c>
      <c r="V149" s="0" t="n">
        <v>0</v>
      </c>
      <c r="W149" s="0" t="s">
        <v>168</v>
      </c>
      <c r="X149" s="0" t="n">
        <v>1</v>
      </c>
      <c r="Y149" s="0" t="n">
        <v>0</v>
      </c>
      <c r="Z149" s="0" t="s">
        <v>168</v>
      </c>
      <c r="AA149" s="0" t="n">
        <v>1</v>
      </c>
      <c r="AB149" s="0" t="n">
        <v>0</v>
      </c>
      <c r="AC149" s="0" t="s">
        <v>168</v>
      </c>
      <c r="AD149" s="0" t="n">
        <v>1</v>
      </c>
      <c r="AE149" s="0" t="n">
        <v>0</v>
      </c>
      <c r="AF149" s="0" t="s">
        <v>168</v>
      </c>
      <c r="AG149" s="0" t="n">
        <v>1</v>
      </c>
      <c r="AH149" s="0" t="n">
        <v>0</v>
      </c>
      <c r="AI149" s="0" t="s">
        <v>168</v>
      </c>
      <c r="AJ149" s="0" t="n">
        <v>1</v>
      </c>
      <c r="AK149" s="0" t="n">
        <v>0</v>
      </c>
      <c r="AL149" s="0" t="s">
        <v>168</v>
      </c>
      <c r="AM149" s="0" t="n">
        <v>1</v>
      </c>
      <c r="AN149" s="0" t="n">
        <v>0</v>
      </c>
      <c r="AO149" s="14" t="n">
        <f aca="true">INDIRECT(E149)*G149/F149+INDIRECT(H149)*J149/I149+INDIRECT(K149)*M149/L149+INDIRECT(N149)*P149/O149+INDIRECT(Q149)*S149/R149+INDIRECT(T149)*V149/U149+INDIRECT(W149)*Y149/X149+INDIRECT(Z149)*AB149/AA149+INDIRECT(AC149)*AE149/AD149+INDIRECT(AF149)*AH149/AG149+INDIRECT(AI149)*AK149/AJ149+INDIRECT(AL149)*AN149/AM149</f>
        <v>0</v>
      </c>
      <c r="AP149" s="14"/>
    </row>
    <row r="150" customFormat="false" ht="18" hidden="false" customHeight="false" outlineLevel="0" collapsed="false">
      <c r="A150" s="18" t="n">
        <v>72021413</v>
      </c>
      <c r="B150" s="19" t="s">
        <v>356</v>
      </c>
      <c r="C150" s="20" t="s">
        <v>316</v>
      </c>
      <c r="D150" s="11" t="s">
        <v>330</v>
      </c>
      <c r="E150" s="0" t="s">
        <v>168</v>
      </c>
      <c r="F150" s="0" t="n">
        <v>1</v>
      </c>
      <c r="G150" s="0" t="n">
        <v>0</v>
      </c>
      <c r="H150" s="0" t="s">
        <v>168</v>
      </c>
      <c r="I150" s="0" t="n">
        <v>1</v>
      </c>
      <c r="J150" s="0" t="n">
        <v>0</v>
      </c>
      <c r="K150" s="0" t="s">
        <v>168</v>
      </c>
      <c r="L150" s="0" t="n">
        <v>1</v>
      </c>
      <c r="M150" s="0" t="n">
        <v>0</v>
      </c>
      <c r="N150" s="0" t="s">
        <v>168</v>
      </c>
      <c r="O150" s="0" t="n">
        <v>1</v>
      </c>
      <c r="P150" s="0" t="n">
        <v>0</v>
      </c>
      <c r="Q150" s="0" t="s">
        <v>168</v>
      </c>
      <c r="R150" s="0" t="n">
        <v>1</v>
      </c>
      <c r="S150" s="0" t="n">
        <v>0</v>
      </c>
      <c r="T150" s="0" t="s">
        <v>168</v>
      </c>
      <c r="U150" s="0" t="n">
        <v>1</v>
      </c>
      <c r="V150" s="0" t="n">
        <v>0</v>
      </c>
      <c r="W150" s="0" t="s">
        <v>168</v>
      </c>
      <c r="X150" s="0" t="n">
        <v>1</v>
      </c>
      <c r="Y150" s="0" t="n">
        <v>0</v>
      </c>
      <c r="Z150" s="0" t="s">
        <v>168</v>
      </c>
      <c r="AA150" s="0" t="n">
        <v>1</v>
      </c>
      <c r="AB150" s="0" t="n">
        <v>0</v>
      </c>
      <c r="AC150" s="0" t="s">
        <v>168</v>
      </c>
      <c r="AD150" s="0" t="n">
        <v>1</v>
      </c>
      <c r="AE150" s="0" t="n">
        <v>0</v>
      </c>
      <c r="AF150" s="0" t="s">
        <v>168</v>
      </c>
      <c r="AG150" s="0" t="n">
        <v>1</v>
      </c>
      <c r="AH150" s="0" t="n">
        <v>0</v>
      </c>
      <c r="AI150" s="0" t="s">
        <v>168</v>
      </c>
      <c r="AJ150" s="0" t="n">
        <v>1</v>
      </c>
      <c r="AK150" s="0" t="n">
        <v>0</v>
      </c>
      <c r="AL150" s="0" t="s">
        <v>168</v>
      </c>
      <c r="AM150" s="0" t="n">
        <v>1</v>
      </c>
      <c r="AN150" s="0" t="n">
        <v>0</v>
      </c>
      <c r="AO150" s="14" t="n">
        <f aca="true">INDIRECT(E150)*G150/F150+INDIRECT(H150)*J150/I150+INDIRECT(K150)*M150/L150+INDIRECT(N150)*P150/O150+INDIRECT(Q150)*S150/R150+INDIRECT(T150)*V150/U150+INDIRECT(W150)*Y150/X150+INDIRECT(Z150)*AB150/AA150+INDIRECT(AC150)*AE150/AD150+INDIRECT(AF150)*AH150/AG150+INDIRECT(AI150)*AK150/AJ150+INDIRECT(AL150)*AN150/AM150</f>
        <v>0</v>
      </c>
      <c r="AP150" s="14"/>
    </row>
    <row r="151" customFormat="false" ht="18" hidden="false" customHeight="false" outlineLevel="0" collapsed="false">
      <c r="A151" s="18" t="n">
        <v>72021414</v>
      </c>
      <c r="B151" s="19" t="s">
        <v>356</v>
      </c>
      <c r="C151" s="20" t="s">
        <v>317</v>
      </c>
      <c r="D151" s="11" t="s">
        <v>330</v>
      </c>
      <c r="E151" s="0" t="s">
        <v>168</v>
      </c>
      <c r="F151" s="0" t="n">
        <v>1</v>
      </c>
      <c r="G151" s="0" t="n">
        <v>0</v>
      </c>
      <c r="H151" s="0" t="s">
        <v>168</v>
      </c>
      <c r="I151" s="0" t="n">
        <v>1</v>
      </c>
      <c r="J151" s="0" t="n">
        <v>0</v>
      </c>
      <c r="K151" s="0" t="s">
        <v>168</v>
      </c>
      <c r="L151" s="0" t="n">
        <v>1</v>
      </c>
      <c r="M151" s="0" t="n">
        <v>0</v>
      </c>
      <c r="N151" s="0" t="s">
        <v>168</v>
      </c>
      <c r="O151" s="0" t="n">
        <v>1</v>
      </c>
      <c r="P151" s="0" t="n">
        <v>0</v>
      </c>
      <c r="Q151" s="0" t="s">
        <v>168</v>
      </c>
      <c r="R151" s="0" t="n">
        <v>1</v>
      </c>
      <c r="S151" s="0" t="n">
        <v>0</v>
      </c>
      <c r="T151" s="0" t="s">
        <v>168</v>
      </c>
      <c r="U151" s="0" t="n">
        <v>1</v>
      </c>
      <c r="V151" s="0" t="n">
        <v>0</v>
      </c>
      <c r="W151" s="0" t="s">
        <v>168</v>
      </c>
      <c r="X151" s="0" t="n">
        <v>1</v>
      </c>
      <c r="Y151" s="0" t="n">
        <v>0</v>
      </c>
      <c r="Z151" s="0" t="s">
        <v>168</v>
      </c>
      <c r="AA151" s="0" t="n">
        <v>1</v>
      </c>
      <c r="AB151" s="0" t="n">
        <v>0</v>
      </c>
      <c r="AC151" s="0" t="s">
        <v>168</v>
      </c>
      <c r="AD151" s="0" t="n">
        <v>1</v>
      </c>
      <c r="AE151" s="0" t="n">
        <v>0</v>
      </c>
      <c r="AF151" s="0" t="s">
        <v>168</v>
      </c>
      <c r="AG151" s="0" t="n">
        <v>1</v>
      </c>
      <c r="AH151" s="0" t="n">
        <v>0</v>
      </c>
      <c r="AI151" s="0" t="s">
        <v>168</v>
      </c>
      <c r="AJ151" s="0" t="n">
        <v>1</v>
      </c>
      <c r="AK151" s="0" t="n">
        <v>0</v>
      </c>
      <c r="AL151" s="0" t="s">
        <v>168</v>
      </c>
      <c r="AM151" s="0" t="n">
        <v>1</v>
      </c>
      <c r="AN151" s="0" t="n">
        <v>0</v>
      </c>
      <c r="AO151" s="14" t="n">
        <f aca="true">INDIRECT(E151)*G151/F151+INDIRECT(H151)*J151/I151+INDIRECT(K151)*M151/L151+INDIRECT(N151)*P151/O151+INDIRECT(Q151)*S151/R151+INDIRECT(T151)*V151/U151+INDIRECT(W151)*Y151/X151+INDIRECT(Z151)*AB151/AA151+INDIRECT(AC151)*AE151/AD151+INDIRECT(AF151)*AH151/AG151+INDIRECT(AI151)*AK151/AJ151+INDIRECT(AL151)*AN151/AM151</f>
        <v>0</v>
      </c>
      <c r="AP151" s="14"/>
    </row>
    <row r="152" customFormat="false" ht="18" hidden="false" customHeight="false" outlineLevel="0" collapsed="false">
      <c r="A152" s="18" t="n">
        <v>72021415</v>
      </c>
      <c r="B152" s="19" t="s">
        <v>356</v>
      </c>
      <c r="C152" s="20" t="s">
        <v>318</v>
      </c>
      <c r="D152" s="11" t="s">
        <v>330</v>
      </c>
      <c r="E152" s="0" t="s">
        <v>168</v>
      </c>
      <c r="F152" s="0" t="n">
        <v>1</v>
      </c>
      <c r="G152" s="0" t="n">
        <v>0</v>
      </c>
      <c r="H152" s="0" t="s">
        <v>168</v>
      </c>
      <c r="I152" s="0" t="n">
        <v>1</v>
      </c>
      <c r="J152" s="0" t="n">
        <v>0</v>
      </c>
      <c r="K152" s="0" t="s">
        <v>168</v>
      </c>
      <c r="L152" s="0" t="n">
        <v>1</v>
      </c>
      <c r="M152" s="0" t="n">
        <v>0</v>
      </c>
      <c r="N152" s="0" t="s">
        <v>168</v>
      </c>
      <c r="O152" s="0" t="n">
        <v>1</v>
      </c>
      <c r="P152" s="0" t="n">
        <v>0</v>
      </c>
      <c r="Q152" s="0" t="s">
        <v>168</v>
      </c>
      <c r="R152" s="0" t="n">
        <v>1</v>
      </c>
      <c r="S152" s="0" t="n">
        <v>0</v>
      </c>
      <c r="T152" s="0" t="s">
        <v>168</v>
      </c>
      <c r="U152" s="0" t="n">
        <v>1</v>
      </c>
      <c r="V152" s="0" t="n">
        <v>0</v>
      </c>
      <c r="W152" s="0" t="s">
        <v>168</v>
      </c>
      <c r="X152" s="0" t="n">
        <v>1</v>
      </c>
      <c r="Y152" s="0" t="n">
        <v>0</v>
      </c>
      <c r="Z152" s="0" t="s">
        <v>168</v>
      </c>
      <c r="AA152" s="0" t="n">
        <v>1</v>
      </c>
      <c r="AB152" s="0" t="n">
        <v>0</v>
      </c>
      <c r="AC152" s="0" t="s">
        <v>168</v>
      </c>
      <c r="AD152" s="0" t="n">
        <v>1</v>
      </c>
      <c r="AE152" s="0" t="n">
        <v>0</v>
      </c>
      <c r="AF152" s="0" t="s">
        <v>168</v>
      </c>
      <c r="AG152" s="0" t="n">
        <v>1</v>
      </c>
      <c r="AH152" s="0" t="n">
        <v>0</v>
      </c>
      <c r="AI152" s="0" t="s">
        <v>168</v>
      </c>
      <c r="AJ152" s="0" t="n">
        <v>1</v>
      </c>
      <c r="AK152" s="0" t="n">
        <v>0</v>
      </c>
      <c r="AL152" s="0" t="s">
        <v>168</v>
      </c>
      <c r="AM152" s="0" t="n">
        <v>1</v>
      </c>
      <c r="AN152" s="0" t="n">
        <v>0</v>
      </c>
      <c r="AO152" s="14" t="n">
        <f aca="true">INDIRECT(E152)*G152/F152+INDIRECT(H152)*J152/I152+INDIRECT(K152)*M152/L152+INDIRECT(N152)*P152/O152+INDIRECT(Q152)*S152/R152+INDIRECT(T152)*V152/U152+INDIRECT(W152)*Y152/X152+INDIRECT(Z152)*AB152/AA152+INDIRECT(AC152)*AE152/AD152+INDIRECT(AF152)*AH152/AG152+INDIRECT(AI152)*AK152/AJ152+INDIRECT(AL152)*AN152/AM152</f>
        <v>0</v>
      </c>
      <c r="AP152" s="14"/>
    </row>
    <row r="153" customFormat="false" ht="18" hidden="false" customHeight="false" outlineLevel="0" collapsed="false">
      <c r="A153" s="18" t="n">
        <v>72021431</v>
      </c>
      <c r="B153" s="19" t="s">
        <v>357</v>
      </c>
      <c r="C153" s="20" t="s">
        <v>314</v>
      </c>
      <c r="D153" s="11" t="s">
        <v>325</v>
      </c>
      <c r="E153" s="0" t="s">
        <v>168</v>
      </c>
      <c r="F153" s="0" t="n">
        <v>1</v>
      </c>
      <c r="G153" s="0" t="n">
        <v>0</v>
      </c>
      <c r="H153" s="0" t="s">
        <v>168</v>
      </c>
      <c r="I153" s="0" t="n">
        <v>1</v>
      </c>
      <c r="J153" s="0" t="n">
        <v>0</v>
      </c>
      <c r="K153" s="0" t="s">
        <v>168</v>
      </c>
      <c r="L153" s="0" t="n">
        <v>1</v>
      </c>
      <c r="M153" s="0" t="n">
        <v>0</v>
      </c>
      <c r="N153" s="0" t="s">
        <v>168</v>
      </c>
      <c r="O153" s="0" t="n">
        <v>1</v>
      </c>
      <c r="P153" s="0" t="n">
        <v>0</v>
      </c>
      <c r="Q153" s="0" t="s">
        <v>168</v>
      </c>
      <c r="R153" s="0" t="n">
        <v>1</v>
      </c>
      <c r="S153" s="0" t="n">
        <v>0</v>
      </c>
      <c r="T153" s="0" t="s">
        <v>168</v>
      </c>
      <c r="U153" s="0" t="n">
        <v>1</v>
      </c>
      <c r="V153" s="0" t="n">
        <v>0</v>
      </c>
      <c r="W153" s="0" t="s">
        <v>168</v>
      </c>
      <c r="X153" s="0" t="n">
        <v>1</v>
      </c>
      <c r="Y153" s="0" t="n">
        <v>0</v>
      </c>
      <c r="Z153" s="0" t="s">
        <v>168</v>
      </c>
      <c r="AA153" s="0" t="n">
        <v>1</v>
      </c>
      <c r="AB153" s="0" t="n">
        <v>0</v>
      </c>
      <c r="AC153" s="0" t="s">
        <v>168</v>
      </c>
      <c r="AD153" s="0" t="n">
        <v>1</v>
      </c>
      <c r="AE153" s="0" t="n">
        <v>0</v>
      </c>
      <c r="AF153" s="0" t="s">
        <v>168</v>
      </c>
      <c r="AG153" s="0" t="n">
        <v>1</v>
      </c>
      <c r="AH153" s="0" t="n">
        <v>0</v>
      </c>
      <c r="AI153" s="0" t="s">
        <v>168</v>
      </c>
      <c r="AJ153" s="0" t="n">
        <v>1</v>
      </c>
      <c r="AK153" s="0" t="n">
        <v>0</v>
      </c>
      <c r="AL153" s="0" t="s">
        <v>168</v>
      </c>
      <c r="AM153" s="0" t="n">
        <v>1</v>
      </c>
      <c r="AN153" s="0" t="n">
        <v>0</v>
      </c>
      <c r="AO153" s="14" t="n">
        <f aca="true">INDIRECT(E153)*G153/F153+INDIRECT(H153)*J153/I153+INDIRECT(K153)*M153/L153+INDIRECT(N153)*P153/O153+INDIRECT(Q153)*S153/R153+INDIRECT(T153)*V153/U153+INDIRECT(W153)*Y153/X153+INDIRECT(Z153)*AB153/AA153+INDIRECT(AC153)*AE153/AD153+INDIRECT(AF153)*AH153/AG153+INDIRECT(AI153)*AK153/AJ153+INDIRECT(AL153)*AN153/AM153</f>
        <v>0</v>
      </c>
      <c r="AP153" s="14"/>
    </row>
    <row r="154" customFormat="false" ht="18" hidden="false" customHeight="false" outlineLevel="0" collapsed="false">
      <c r="A154" s="18" t="n">
        <v>72021432</v>
      </c>
      <c r="B154" s="19" t="s">
        <v>357</v>
      </c>
      <c r="C154" s="20" t="s">
        <v>315</v>
      </c>
      <c r="D154" s="11" t="s">
        <v>325</v>
      </c>
      <c r="E154" s="0" t="s">
        <v>168</v>
      </c>
      <c r="F154" s="0" t="n">
        <v>1</v>
      </c>
      <c r="G154" s="0" t="n">
        <v>0</v>
      </c>
      <c r="H154" s="0" t="s">
        <v>168</v>
      </c>
      <c r="I154" s="0" t="n">
        <v>1</v>
      </c>
      <c r="J154" s="0" t="n">
        <v>0</v>
      </c>
      <c r="K154" s="0" t="s">
        <v>168</v>
      </c>
      <c r="L154" s="0" t="n">
        <v>1</v>
      </c>
      <c r="M154" s="0" t="n">
        <v>0</v>
      </c>
      <c r="N154" s="0" t="s">
        <v>168</v>
      </c>
      <c r="O154" s="0" t="n">
        <v>1</v>
      </c>
      <c r="P154" s="0" t="n">
        <v>0</v>
      </c>
      <c r="Q154" s="0" t="s">
        <v>168</v>
      </c>
      <c r="R154" s="0" t="n">
        <v>1</v>
      </c>
      <c r="S154" s="0" t="n">
        <v>0</v>
      </c>
      <c r="T154" s="0" t="s">
        <v>168</v>
      </c>
      <c r="U154" s="0" t="n">
        <v>1</v>
      </c>
      <c r="V154" s="0" t="n">
        <v>0</v>
      </c>
      <c r="W154" s="0" t="s">
        <v>168</v>
      </c>
      <c r="X154" s="0" t="n">
        <v>1</v>
      </c>
      <c r="Y154" s="0" t="n">
        <v>0</v>
      </c>
      <c r="Z154" s="0" t="s">
        <v>168</v>
      </c>
      <c r="AA154" s="0" t="n">
        <v>1</v>
      </c>
      <c r="AB154" s="0" t="n">
        <v>0</v>
      </c>
      <c r="AC154" s="0" t="s">
        <v>168</v>
      </c>
      <c r="AD154" s="0" t="n">
        <v>1</v>
      </c>
      <c r="AE154" s="0" t="n">
        <v>0</v>
      </c>
      <c r="AF154" s="0" t="s">
        <v>168</v>
      </c>
      <c r="AG154" s="0" t="n">
        <v>1</v>
      </c>
      <c r="AH154" s="0" t="n">
        <v>0</v>
      </c>
      <c r="AI154" s="0" t="s">
        <v>168</v>
      </c>
      <c r="AJ154" s="0" t="n">
        <v>1</v>
      </c>
      <c r="AK154" s="0" t="n">
        <v>0</v>
      </c>
      <c r="AL154" s="0" t="s">
        <v>168</v>
      </c>
      <c r="AM154" s="0" t="n">
        <v>1</v>
      </c>
      <c r="AN154" s="0" t="n">
        <v>0</v>
      </c>
      <c r="AO154" s="14" t="n">
        <f aca="true">INDIRECT(E154)*G154/F154+INDIRECT(H154)*J154/I154+INDIRECT(K154)*M154/L154+INDIRECT(N154)*P154/O154+INDIRECT(Q154)*S154/R154+INDIRECT(T154)*V154/U154+INDIRECT(W154)*Y154/X154+INDIRECT(Z154)*AB154/AA154+INDIRECT(AC154)*AE154/AD154+INDIRECT(AF154)*AH154/AG154+INDIRECT(AI154)*AK154/AJ154+INDIRECT(AL154)*AN154/AM154</f>
        <v>0</v>
      </c>
      <c r="AP154" s="14"/>
    </row>
    <row r="155" customFormat="false" ht="18" hidden="false" customHeight="false" outlineLevel="0" collapsed="false">
      <c r="A155" s="18" t="n">
        <v>72021433</v>
      </c>
      <c r="B155" s="19" t="s">
        <v>357</v>
      </c>
      <c r="C155" s="20" t="s">
        <v>316</v>
      </c>
      <c r="D155" s="11" t="s">
        <v>325</v>
      </c>
      <c r="E155" s="0" t="s">
        <v>168</v>
      </c>
      <c r="F155" s="0" t="n">
        <v>1</v>
      </c>
      <c r="G155" s="0" t="n">
        <v>0</v>
      </c>
      <c r="H155" s="0" t="s">
        <v>168</v>
      </c>
      <c r="I155" s="0" t="n">
        <v>1</v>
      </c>
      <c r="J155" s="0" t="n">
        <v>0</v>
      </c>
      <c r="K155" s="0" t="s">
        <v>168</v>
      </c>
      <c r="L155" s="0" t="n">
        <v>1</v>
      </c>
      <c r="M155" s="0" t="n">
        <v>0</v>
      </c>
      <c r="N155" s="0" t="s">
        <v>168</v>
      </c>
      <c r="O155" s="0" t="n">
        <v>1</v>
      </c>
      <c r="P155" s="0" t="n">
        <v>0</v>
      </c>
      <c r="Q155" s="0" t="s">
        <v>168</v>
      </c>
      <c r="R155" s="0" t="n">
        <v>1</v>
      </c>
      <c r="S155" s="0" t="n">
        <v>0</v>
      </c>
      <c r="T155" s="0" t="s">
        <v>168</v>
      </c>
      <c r="U155" s="0" t="n">
        <v>1</v>
      </c>
      <c r="V155" s="0" t="n">
        <v>0</v>
      </c>
      <c r="W155" s="0" t="s">
        <v>168</v>
      </c>
      <c r="X155" s="0" t="n">
        <v>1</v>
      </c>
      <c r="Y155" s="0" t="n">
        <v>0</v>
      </c>
      <c r="Z155" s="0" t="s">
        <v>168</v>
      </c>
      <c r="AA155" s="0" t="n">
        <v>1</v>
      </c>
      <c r="AB155" s="0" t="n">
        <v>0</v>
      </c>
      <c r="AC155" s="0" t="s">
        <v>168</v>
      </c>
      <c r="AD155" s="0" t="n">
        <v>1</v>
      </c>
      <c r="AE155" s="0" t="n">
        <v>0</v>
      </c>
      <c r="AF155" s="0" t="s">
        <v>168</v>
      </c>
      <c r="AG155" s="0" t="n">
        <v>1</v>
      </c>
      <c r="AH155" s="0" t="n">
        <v>0</v>
      </c>
      <c r="AI155" s="0" t="s">
        <v>168</v>
      </c>
      <c r="AJ155" s="0" t="n">
        <v>1</v>
      </c>
      <c r="AK155" s="0" t="n">
        <v>0</v>
      </c>
      <c r="AL155" s="0" t="s">
        <v>168</v>
      </c>
      <c r="AM155" s="0" t="n">
        <v>1</v>
      </c>
      <c r="AN155" s="0" t="n">
        <v>0</v>
      </c>
      <c r="AO155" s="14" t="n">
        <f aca="true">INDIRECT(E155)*G155/F155+INDIRECT(H155)*J155/I155+INDIRECT(K155)*M155/L155+INDIRECT(N155)*P155/O155+INDIRECT(Q155)*S155/R155+INDIRECT(T155)*V155/U155+INDIRECT(W155)*Y155/X155+INDIRECT(Z155)*AB155/AA155+INDIRECT(AC155)*AE155/AD155+INDIRECT(AF155)*AH155/AG155+INDIRECT(AI155)*AK155/AJ155+INDIRECT(AL155)*AN155/AM155</f>
        <v>0</v>
      </c>
      <c r="AP155" s="14"/>
    </row>
    <row r="156" customFormat="false" ht="18" hidden="false" customHeight="false" outlineLevel="0" collapsed="false">
      <c r="A156" s="18" t="n">
        <v>72021434</v>
      </c>
      <c r="B156" s="19" t="s">
        <v>357</v>
      </c>
      <c r="C156" s="20" t="s">
        <v>317</v>
      </c>
      <c r="D156" s="11" t="s">
        <v>325</v>
      </c>
      <c r="E156" s="0" t="s">
        <v>168</v>
      </c>
      <c r="F156" s="0" t="n">
        <v>1</v>
      </c>
      <c r="G156" s="0" t="n">
        <v>0</v>
      </c>
      <c r="H156" s="0" t="s">
        <v>168</v>
      </c>
      <c r="I156" s="0" t="n">
        <v>1</v>
      </c>
      <c r="J156" s="0" t="n">
        <v>0</v>
      </c>
      <c r="K156" s="0" t="s">
        <v>168</v>
      </c>
      <c r="L156" s="0" t="n">
        <v>1</v>
      </c>
      <c r="M156" s="0" t="n">
        <v>0</v>
      </c>
      <c r="N156" s="0" t="s">
        <v>168</v>
      </c>
      <c r="O156" s="0" t="n">
        <v>1</v>
      </c>
      <c r="P156" s="0" t="n">
        <v>0</v>
      </c>
      <c r="Q156" s="0" t="s">
        <v>168</v>
      </c>
      <c r="R156" s="0" t="n">
        <v>1</v>
      </c>
      <c r="S156" s="0" t="n">
        <v>0</v>
      </c>
      <c r="T156" s="0" t="s">
        <v>168</v>
      </c>
      <c r="U156" s="0" t="n">
        <v>1</v>
      </c>
      <c r="V156" s="0" t="n">
        <v>0</v>
      </c>
      <c r="W156" s="0" t="s">
        <v>168</v>
      </c>
      <c r="X156" s="0" t="n">
        <v>1</v>
      </c>
      <c r="Y156" s="0" t="n">
        <v>0</v>
      </c>
      <c r="Z156" s="0" t="s">
        <v>168</v>
      </c>
      <c r="AA156" s="0" t="n">
        <v>1</v>
      </c>
      <c r="AB156" s="0" t="n">
        <v>0</v>
      </c>
      <c r="AC156" s="0" t="s">
        <v>168</v>
      </c>
      <c r="AD156" s="0" t="n">
        <v>1</v>
      </c>
      <c r="AE156" s="0" t="n">
        <v>0</v>
      </c>
      <c r="AF156" s="0" t="s">
        <v>168</v>
      </c>
      <c r="AG156" s="0" t="n">
        <v>1</v>
      </c>
      <c r="AH156" s="0" t="n">
        <v>0</v>
      </c>
      <c r="AI156" s="0" t="s">
        <v>168</v>
      </c>
      <c r="AJ156" s="0" t="n">
        <v>1</v>
      </c>
      <c r="AK156" s="0" t="n">
        <v>0</v>
      </c>
      <c r="AL156" s="0" t="s">
        <v>168</v>
      </c>
      <c r="AM156" s="0" t="n">
        <v>1</v>
      </c>
      <c r="AN156" s="0" t="n">
        <v>0</v>
      </c>
      <c r="AO156" s="14" t="n">
        <f aca="true">INDIRECT(E156)*G156/F156+INDIRECT(H156)*J156/I156+INDIRECT(K156)*M156/L156+INDIRECT(N156)*P156/O156+INDIRECT(Q156)*S156/R156+INDIRECT(T156)*V156/U156+INDIRECT(W156)*Y156/X156+INDIRECT(Z156)*AB156/AA156+INDIRECT(AC156)*AE156/AD156+INDIRECT(AF156)*AH156/AG156+INDIRECT(AI156)*AK156/AJ156+INDIRECT(AL156)*AN156/AM156</f>
        <v>0</v>
      </c>
      <c r="AP156" s="14"/>
    </row>
    <row r="157" customFormat="false" ht="18" hidden="false" customHeight="false" outlineLevel="0" collapsed="false">
      <c r="A157" s="18" t="n">
        <v>72021435</v>
      </c>
      <c r="B157" s="19" t="s">
        <v>357</v>
      </c>
      <c r="C157" s="20" t="s">
        <v>318</v>
      </c>
      <c r="D157" s="11" t="s">
        <v>325</v>
      </c>
      <c r="E157" s="0" t="s">
        <v>168</v>
      </c>
      <c r="F157" s="0" t="n">
        <v>1</v>
      </c>
      <c r="G157" s="0" t="n">
        <v>0</v>
      </c>
      <c r="H157" s="0" t="s">
        <v>168</v>
      </c>
      <c r="I157" s="0" t="n">
        <v>1</v>
      </c>
      <c r="J157" s="0" t="n">
        <v>0</v>
      </c>
      <c r="K157" s="0" t="s">
        <v>168</v>
      </c>
      <c r="L157" s="0" t="n">
        <v>1</v>
      </c>
      <c r="M157" s="0" t="n">
        <v>0</v>
      </c>
      <c r="N157" s="0" t="s">
        <v>168</v>
      </c>
      <c r="O157" s="0" t="n">
        <v>1</v>
      </c>
      <c r="P157" s="0" t="n">
        <v>0</v>
      </c>
      <c r="Q157" s="0" t="s">
        <v>168</v>
      </c>
      <c r="R157" s="0" t="n">
        <v>1</v>
      </c>
      <c r="S157" s="0" t="n">
        <v>0</v>
      </c>
      <c r="T157" s="0" t="s">
        <v>168</v>
      </c>
      <c r="U157" s="0" t="n">
        <v>1</v>
      </c>
      <c r="V157" s="0" t="n">
        <v>0</v>
      </c>
      <c r="W157" s="0" t="s">
        <v>168</v>
      </c>
      <c r="X157" s="0" t="n">
        <v>1</v>
      </c>
      <c r="Y157" s="0" t="n">
        <v>0</v>
      </c>
      <c r="Z157" s="0" t="s">
        <v>168</v>
      </c>
      <c r="AA157" s="0" t="n">
        <v>1</v>
      </c>
      <c r="AB157" s="0" t="n">
        <v>0</v>
      </c>
      <c r="AC157" s="0" t="s">
        <v>168</v>
      </c>
      <c r="AD157" s="0" t="n">
        <v>1</v>
      </c>
      <c r="AE157" s="0" t="n">
        <v>0</v>
      </c>
      <c r="AF157" s="0" t="s">
        <v>168</v>
      </c>
      <c r="AG157" s="0" t="n">
        <v>1</v>
      </c>
      <c r="AH157" s="0" t="n">
        <v>0</v>
      </c>
      <c r="AI157" s="0" t="s">
        <v>168</v>
      </c>
      <c r="AJ157" s="0" t="n">
        <v>1</v>
      </c>
      <c r="AK157" s="0" t="n">
        <v>0</v>
      </c>
      <c r="AL157" s="0" t="s">
        <v>168</v>
      </c>
      <c r="AM157" s="0" t="n">
        <v>1</v>
      </c>
      <c r="AN157" s="0" t="n">
        <v>0</v>
      </c>
      <c r="AO157" s="14" t="n">
        <f aca="true">INDIRECT(E157)*G157/F157+INDIRECT(H157)*J157/I157+INDIRECT(K157)*M157/L157+INDIRECT(N157)*P157/O157+INDIRECT(Q157)*S157/R157+INDIRECT(T157)*V157/U157+INDIRECT(W157)*Y157/X157+INDIRECT(Z157)*AB157/AA157+INDIRECT(AC157)*AE157/AD157+INDIRECT(AF157)*AH157/AG157+INDIRECT(AI157)*AK157/AJ157+INDIRECT(AL157)*AN157/AM157</f>
        <v>0</v>
      </c>
      <c r="AP157" s="14"/>
    </row>
    <row r="158" customFormat="false" ht="18" hidden="false" customHeight="false" outlineLevel="0" collapsed="false">
      <c r="A158" s="30" t="n">
        <v>72021436</v>
      </c>
      <c r="B158" s="19" t="s">
        <v>358</v>
      </c>
      <c r="C158" s="20" t="s">
        <v>314</v>
      </c>
      <c r="D158" s="11" t="s">
        <v>325</v>
      </c>
      <c r="E158" s="0" t="s">
        <v>168</v>
      </c>
      <c r="F158" s="0" t="n">
        <v>1</v>
      </c>
      <c r="G158" s="0" t="n">
        <v>0</v>
      </c>
      <c r="H158" s="0" t="s">
        <v>168</v>
      </c>
      <c r="I158" s="0" t="n">
        <v>1</v>
      </c>
      <c r="J158" s="0" t="n">
        <v>0</v>
      </c>
      <c r="K158" s="0" t="s">
        <v>168</v>
      </c>
      <c r="L158" s="0" t="n">
        <v>1</v>
      </c>
      <c r="M158" s="0" t="n">
        <v>0</v>
      </c>
      <c r="N158" s="0" t="s">
        <v>168</v>
      </c>
      <c r="O158" s="0" t="n">
        <v>1</v>
      </c>
      <c r="P158" s="0" t="n">
        <v>0</v>
      </c>
      <c r="Q158" s="0" t="s">
        <v>168</v>
      </c>
      <c r="R158" s="0" t="n">
        <v>1</v>
      </c>
      <c r="S158" s="0" t="n">
        <v>0</v>
      </c>
      <c r="T158" s="0" t="s">
        <v>168</v>
      </c>
      <c r="U158" s="0" t="n">
        <v>1</v>
      </c>
      <c r="V158" s="0" t="n">
        <v>0</v>
      </c>
      <c r="W158" s="0" t="s">
        <v>168</v>
      </c>
      <c r="X158" s="0" t="n">
        <v>1</v>
      </c>
      <c r="Y158" s="0" t="n">
        <v>0</v>
      </c>
      <c r="Z158" s="0" t="s">
        <v>168</v>
      </c>
      <c r="AA158" s="0" t="n">
        <v>1</v>
      </c>
      <c r="AB158" s="0" t="n">
        <v>0</v>
      </c>
      <c r="AC158" s="0" t="s">
        <v>168</v>
      </c>
      <c r="AD158" s="0" t="n">
        <v>1</v>
      </c>
      <c r="AE158" s="0" t="n">
        <v>0</v>
      </c>
      <c r="AF158" s="0" t="s">
        <v>168</v>
      </c>
      <c r="AG158" s="0" t="n">
        <v>1</v>
      </c>
      <c r="AH158" s="0" t="n">
        <v>0</v>
      </c>
      <c r="AI158" s="0" t="s">
        <v>168</v>
      </c>
      <c r="AJ158" s="0" t="n">
        <v>1</v>
      </c>
      <c r="AK158" s="0" t="n">
        <v>0</v>
      </c>
      <c r="AL158" s="0" t="s">
        <v>168</v>
      </c>
      <c r="AM158" s="0" t="n">
        <v>1</v>
      </c>
      <c r="AN158" s="0" t="n">
        <v>0</v>
      </c>
      <c r="AO158" s="14" t="n">
        <f aca="true">INDIRECT(E158)*G158/F158+INDIRECT(H158)*J158/I158+INDIRECT(K158)*M158/L158+INDIRECT(N158)*P158/O158+INDIRECT(Q158)*S158/R158+INDIRECT(T158)*V158/U158+INDIRECT(W158)*Y158/X158+INDIRECT(Z158)*AB158/AA158+INDIRECT(AC158)*AE158/AD158+INDIRECT(AF158)*AH158/AG158+INDIRECT(AI158)*AK158/AJ158+INDIRECT(AL158)*AN158/AM158</f>
        <v>0</v>
      </c>
      <c r="AP158" s="14"/>
    </row>
    <row r="159" customFormat="false" ht="18" hidden="false" customHeight="false" outlineLevel="0" collapsed="false">
      <c r="A159" s="30" t="n">
        <v>72021437</v>
      </c>
      <c r="B159" s="19" t="s">
        <v>358</v>
      </c>
      <c r="C159" s="20" t="s">
        <v>315</v>
      </c>
      <c r="D159" s="11" t="s">
        <v>325</v>
      </c>
      <c r="E159" s="0" t="s">
        <v>168</v>
      </c>
      <c r="F159" s="0" t="n">
        <v>1</v>
      </c>
      <c r="G159" s="0" t="n">
        <v>0</v>
      </c>
      <c r="H159" s="0" t="s">
        <v>168</v>
      </c>
      <c r="I159" s="0" t="n">
        <v>1</v>
      </c>
      <c r="J159" s="0" t="n">
        <v>0</v>
      </c>
      <c r="K159" s="0" t="s">
        <v>168</v>
      </c>
      <c r="L159" s="0" t="n">
        <v>1</v>
      </c>
      <c r="M159" s="0" t="n">
        <v>0</v>
      </c>
      <c r="N159" s="0" t="s">
        <v>168</v>
      </c>
      <c r="O159" s="0" t="n">
        <v>1</v>
      </c>
      <c r="P159" s="0" t="n">
        <v>0</v>
      </c>
      <c r="Q159" s="0" t="s">
        <v>168</v>
      </c>
      <c r="R159" s="0" t="n">
        <v>1</v>
      </c>
      <c r="S159" s="0" t="n">
        <v>0</v>
      </c>
      <c r="T159" s="0" t="s">
        <v>168</v>
      </c>
      <c r="U159" s="0" t="n">
        <v>1</v>
      </c>
      <c r="V159" s="0" t="n">
        <v>0</v>
      </c>
      <c r="W159" s="0" t="s">
        <v>168</v>
      </c>
      <c r="X159" s="0" t="n">
        <v>1</v>
      </c>
      <c r="Y159" s="0" t="n">
        <v>0</v>
      </c>
      <c r="Z159" s="0" t="s">
        <v>168</v>
      </c>
      <c r="AA159" s="0" t="n">
        <v>1</v>
      </c>
      <c r="AB159" s="0" t="n">
        <v>0</v>
      </c>
      <c r="AC159" s="0" t="s">
        <v>168</v>
      </c>
      <c r="AD159" s="0" t="n">
        <v>1</v>
      </c>
      <c r="AE159" s="0" t="n">
        <v>0</v>
      </c>
      <c r="AF159" s="0" t="s">
        <v>168</v>
      </c>
      <c r="AG159" s="0" t="n">
        <v>1</v>
      </c>
      <c r="AH159" s="0" t="n">
        <v>0</v>
      </c>
      <c r="AI159" s="0" t="s">
        <v>168</v>
      </c>
      <c r="AJ159" s="0" t="n">
        <v>1</v>
      </c>
      <c r="AK159" s="0" t="n">
        <v>0</v>
      </c>
      <c r="AL159" s="0" t="s">
        <v>168</v>
      </c>
      <c r="AM159" s="0" t="n">
        <v>1</v>
      </c>
      <c r="AN159" s="0" t="n">
        <v>0</v>
      </c>
      <c r="AO159" s="14" t="n">
        <f aca="true">INDIRECT(E159)*G159/F159+INDIRECT(H159)*J159/I159+INDIRECT(K159)*M159/L159+INDIRECT(N159)*P159/O159+INDIRECT(Q159)*S159/R159+INDIRECT(T159)*V159/U159+INDIRECT(W159)*Y159/X159+INDIRECT(Z159)*AB159/AA159+INDIRECT(AC159)*AE159/AD159+INDIRECT(AF159)*AH159/AG159+INDIRECT(AI159)*AK159/AJ159+INDIRECT(AL159)*AN159/AM159</f>
        <v>0</v>
      </c>
      <c r="AP159" s="14"/>
    </row>
    <row r="160" customFormat="false" ht="18" hidden="false" customHeight="false" outlineLevel="0" collapsed="false">
      <c r="A160" s="30" t="n">
        <v>72021438</v>
      </c>
      <c r="B160" s="19" t="s">
        <v>358</v>
      </c>
      <c r="C160" s="20" t="s">
        <v>316</v>
      </c>
      <c r="D160" s="11" t="s">
        <v>325</v>
      </c>
      <c r="E160" s="0" t="s">
        <v>168</v>
      </c>
      <c r="F160" s="0" t="n">
        <v>1</v>
      </c>
      <c r="G160" s="0" t="n">
        <v>0</v>
      </c>
      <c r="H160" s="0" t="s">
        <v>168</v>
      </c>
      <c r="I160" s="0" t="n">
        <v>1</v>
      </c>
      <c r="J160" s="0" t="n">
        <v>0</v>
      </c>
      <c r="K160" s="0" t="s">
        <v>168</v>
      </c>
      <c r="L160" s="0" t="n">
        <v>1</v>
      </c>
      <c r="M160" s="0" t="n">
        <v>0</v>
      </c>
      <c r="N160" s="0" t="s">
        <v>168</v>
      </c>
      <c r="O160" s="0" t="n">
        <v>1</v>
      </c>
      <c r="P160" s="0" t="n">
        <v>0</v>
      </c>
      <c r="Q160" s="0" t="s">
        <v>168</v>
      </c>
      <c r="R160" s="0" t="n">
        <v>1</v>
      </c>
      <c r="S160" s="0" t="n">
        <v>0</v>
      </c>
      <c r="T160" s="0" t="s">
        <v>168</v>
      </c>
      <c r="U160" s="0" t="n">
        <v>1</v>
      </c>
      <c r="V160" s="0" t="n">
        <v>0</v>
      </c>
      <c r="W160" s="0" t="s">
        <v>168</v>
      </c>
      <c r="X160" s="0" t="n">
        <v>1</v>
      </c>
      <c r="Y160" s="0" t="n">
        <v>0</v>
      </c>
      <c r="Z160" s="0" t="s">
        <v>168</v>
      </c>
      <c r="AA160" s="0" t="n">
        <v>1</v>
      </c>
      <c r="AB160" s="0" t="n">
        <v>0</v>
      </c>
      <c r="AC160" s="0" t="s">
        <v>168</v>
      </c>
      <c r="AD160" s="0" t="n">
        <v>1</v>
      </c>
      <c r="AE160" s="0" t="n">
        <v>0</v>
      </c>
      <c r="AF160" s="0" t="s">
        <v>168</v>
      </c>
      <c r="AG160" s="0" t="n">
        <v>1</v>
      </c>
      <c r="AH160" s="0" t="n">
        <v>0</v>
      </c>
      <c r="AI160" s="0" t="s">
        <v>168</v>
      </c>
      <c r="AJ160" s="0" t="n">
        <v>1</v>
      </c>
      <c r="AK160" s="0" t="n">
        <v>0</v>
      </c>
      <c r="AL160" s="0" t="s">
        <v>168</v>
      </c>
      <c r="AM160" s="0" t="n">
        <v>1</v>
      </c>
      <c r="AN160" s="0" t="n">
        <v>0</v>
      </c>
      <c r="AO160" s="14" t="n">
        <f aca="true">INDIRECT(E160)*G160/F160+INDIRECT(H160)*J160/I160+INDIRECT(K160)*M160/L160+INDIRECT(N160)*P160/O160+INDIRECT(Q160)*S160/R160+INDIRECT(T160)*V160/U160+INDIRECT(W160)*Y160/X160+INDIRECT(Z160)*AB160/AA160+INDIRECT(AC160)*AE160/AD160+INDIRECT(AF160)*AH160/AG160+INDIRECT(AI160)*AK160/AJ160+INDIRECT(AL160)*AN160/AM160</f>
        <v>0</v>
      </c>
      <c r="AP160" s="14"/>
    </row>
    <row r="161" customFormat="false" ht="18" hidden="false" customHeight="false" outlineLevel="0" collapsed="false">
      <c r="A161" s="30" t="n">
        <v>72021439</v>
      </c>
      <c r="B161" s="19" t="s">
        <v>358</v>
      </c>
      <c r="C161" s="20" t="s">
        <v>317</v>
      </c>
      <c r="D161" s="11" t="s">
        <v>325</v>
      </c>
      <c r="E161" s="0" t="s">
        <v>168</v>
      </c>
      <c r="F161" s="0" t="n">
        <v>1</v>
      </c>
      <c r="G161" s="0" t="n">
        <v>0</v>
      </c>
      <c r="H161" s="0" t="s">
        <v>168</v>
      </c>
      <c r="I161" s="0" t="n">
        <v>1</v>
      </c>
      <c r="J161" s="0" t="n">
        <v>0</v>
      </c>
      <c r="K161" s="0" t="s">
        <v>168</v>
      </c>
      <c r="L161" s="0" t="n">
        <v>1</v>
      </c>
      <c r="M161" s="0" t="n">
        <v>0</v>
      </c>
      <c r="N161" s="0" t="s">
        <v>168</v>
      </c>
      <c r="O161" s="0" t="n">
        <v>1</v>
      </c>
      <c r="P161" s="0" t="n">
        <v>0</v>
      </c>
      <c r="Q161" s="0" t="s">
        <v>168</v>
      </c>
      <c r="R161" s="0" t="n">
        <v>1</v>
      </c>
      <c r="S161" s="0" t="n">
        <v>0</v>
      </c>
      <c r="T161" s="0" t="s">
        <v>168</v>
      </c>
      <c r="U161" s="0" t="n">
        <v>1</v>
      </c>
      <c r="V161" s="0" t="n">
        <v>0</v>
      </c>
      <c r="W161" s="0" t="s">
        <v>168</v>
      </c>
      <c r="X161" s="0" t="n">
        <v>1</v>
      </c>
      <c r="Y161" s="0" t="n">
        <v>0</v>
      </c>
      <c r="Z161" s="0" t="s">
        <v>168</v>
      </c>
      <c r="AA161" s="0" t="n">
        <v>1</v>
      </c>
      <c r="AB161" s="0" t="n">
        <v>0</v>
      </c>
      <c r="AC161" s="0" t="s">
        <v>168</v>
      </c>
      <c r="AD161" s="0" t="n">
        <v>1</v>
      </c>
      <c r="AE161" s="0" t="n">
        <v>0</v>
      </c>
      <c r="AF161" s="0" t="s">
        <v>168</v>
      </c>
      <c r="AG161" s="0" t="n">
        <v>1</v>
      </c>
      <c r="AH161" s="0" t="n">
        <v>0</v>
      </c>
      <c r="AI161" s="0" t="s">
        <v>168</v>
      </c>
      <c r="AJ161" s="0" t="n">
        <v>1</v>
      </c>
      <c r="AK161" s="0" t="n">
        <v>0</v>
      </c>
      <c r="AL161" s="0" t="s">
        <v>168</v>
      </c>
      <c r="AM161" s="0" t="n">
        <v>1</v>
      </c>
      <c r="AN161" s="0" t="n">
        <v>0</v>
      </c>
      <c r="AO161" s="14" t="n">
        <f aca="true">INDIRECT(E161)*G161/F161+INDIRECT(H161)*J161/I161+INDIRECT(K161)*M161/L161+INDIRECT(N161)*P161/O161+INDIRECT(Q161)*S161/R161+INDIRECT(T161)*V161/U161+INDIRECT(W161)*Y161/X161+INDIRECT(Z161)*AB161/AA161+INDIRECT(AC161)*AE161/AD161+INDIRECT(AF161)*AH161/AG161+INDIRECT(AI161)*AK161/AJ161+INDIRECT(AL161)*AN161/AM161</f>
        <v>0</v>
      </c>
      <c r="AP161" s="14"/>
    </row>
    <row r="162" customFormat="false" ht="18" hidden="false" customHeight="false" outlineLevel="0" collapsed="false">
      <c r="A162" s="30" t="n">
        <v>72021440</v>
      </c>
      <c r="B162" s="19" t="s">
        <v>358</v>
      </c>
      <c r="C162" s="20" t="s">
        <v>318</v>
      </c>
      <c r="D162" s="11" t="s">
        <v>325</v>
      </c>
      <c r="E162" s="0" t="s">
        <v>168</v>
      </c>
      <c r="F162" s="0" t="n">
        <v>1</v>
      </c>
      <c r="G162" s="0" t="n">
        <v>0</v>
      </c>
      <c r="H162" s="0" t="s">
        <v>168</v>
      </c>
      <c r="I162" s="0" t="n">
        <v>1</v>
      </c>
      <c r="J162" s="0" t="n">
        <v>0</v>
      </c>
      <c r="K162" s="0" t="s">
        <v>168</v>
      </c>
      <c r="L162" s="0" t="n">
        <v>1</v>
      </c>
      <c r="M162" s="0" t="n">
        <v>0</v>
      </c>
      <c r="N162" s="0" t="s">
        <v>168</v>
      </c>
      <c r="O162" s="0" t="n">
        <v>1</v>
      </c>
      <c r="P162" s="0" t="n">
        <v>0</v>
      </c>
      <c r="Q162" s="0" t="s">
        <v>168</v>
      </c>
      <c r="R162" s="0" t="n">
        <v>1</v>
      </c>
      <c r="S162" s="0" t="n">
        <v>0</v>
      </c>
      <c r="T162" s="0" t="s">
        <v>168</v>
      </c>
      <c r="U162" s="0" t="n">
        <v>1</v>
      </c>
      <c r="V162" s="0" t="n">
        <v>0</v>
      </c>
      <c r="W162" s="0" t="s">
        <v>168</v>
      </c>
      <c r="X162" s="0" t="n">
        <v>1</v>
      </c>
      <c r="Y162" s="0" t="n">
        <v>0</v>
      </c>
      <c r="Z162" s="0" t="s">
        <v>168</v>
      </c>
      <c r="AA162" s="0" t="n">
        <v>1</v>
      </c>
      <c r="AB162" s="0" t="n">
        <v>0</v>
      </c>
      <c r="AC162" s="0" t="s">
        <v>168</v>
      </c>
      <c r="AD162" s="0" t="n">
        <v>1</v>
      </c>
      <c r="AE162" s="0" t="n">
        <v>0</v>
      </c>
      <c r="AF162" s="0" t="s">
        <v>168</v>
      </c>
      <c r="AG162" s="0" t="n">
        <v>1</v>
      </c>
      <c r="AH162" s="0" t="n">
        <v>0</v>
      </c>
      <c r="AI162" s="0" t="s">
        <v>168</v>
      </c>
      <c r="AJ162" s="0" t="n">
        <v>1</v>
      </c>
      <c r="AK162" s="0" t="n">
        <v>0</v>
      </c>
      <c r="AL162" s="0" t="s">
        <v>168</v>
      </c>
      <c r="AM162" s="0" t="n">
        <v>1</v>
      </c>
      <c r="AN162" s="0" t="n">
        <v>0</v>
      </c>
      <c r="AO162" s="14" t="n">
        <f aca="true">INDIRECT(E162)*G162/F162+INDIRECT(H162)*J162/I162+INDIRECT(K162)*M162/L162+INDIRECT(N162)*P162/O162+INDIRECT(Q162)*S162/R162+INDIRECT(T162)*V162/U162+INDIRECT(W162)*Y162/X162+INDIRECT(Z162)*AB162/AA162+INDIRECT(AC162)*AE162/AD162+INDIRECT(AF162)*AH162/AG162+INDIRECT(AI162)*AK162/AJ162+INDIRECT(AL162)*AN162/AM162</f>
        <v>0</v>
      </c>
      <c r="AP162" s="14"/>
    </row>
    <row r="163" customFormat="false" ht="18" hidden="false" customHeight="false" outlineLevel="0" collapsed="false">
      <c r="A163" s="18" t="n">
        <v>72021441</v>
      </c>
      <c r="B163" s="19" t="s">
        <v>359</v>
      </c>
      <c r="C163" s="20" t="s">
        <v>354</v>
      </c>
      <c r="D163" s="11" t="s">
        <v>330</v>
      </c>
      <c r="E163" s="0" t="s">
        <v>168</v>
      </c>
      <c r="F163" s="0" t="n">
        <v>1</v>
      </c>
      <c r="G163" s="0" t="n">
        <v>0</v>
      </c>
      <c r="H163" s="0" t="s">
        <v>168</v>
      </c>
      <c r="I163" s="0" t="n">
        <v>1</v>
      </c>
      <c r="J163" s="0" t="n">
        <v>0</v>
      </c>
      <c r="K163" s="0" t="s">
        <v>168</v>
      </c>
      <c r="L163" s="0" t="n">
        <v>1</v>
      </c>
      <c r="M163" s="0" t="n">
        <v>0</v>
      </c>
      <c r="N163" s="0" t="s">
        <v>168</v>
      </c>
      <c r="O163" s="0" t="n">
        <v>1</v>
      </c>
      <c r="P163" s="0" t="n">
        <v>0</v>
      </c>
      <c r="Q163" s="0" t="s">
        <v>168</v>
      </c>
      <c r="R163" s="0" t="n">
        <v>1</v>
      </c>
      <c r="S163" s="0" t="n">
        <v>0</v>
      </c>
      <c r="T163" s="0" t="s">
        <v>168</v>
      </c>
      <c r="U163" s="0" t="n">
        <v>1</v>
      </c>
      <c r="V163" s="0" t="n">
        <v>0</v>
      </c>
      <c r="W163" s="0" t="s">
        <v>168</v>
      </c>
      <c r="X163" s="0" t="n">
        <v>1</v>
      </c>
      <c r="Y163" s="0" t="n">
        <v>0</v>
      </c>
      <c r="Z163" s="0" t="s">
        <v>168</v>
      </c>
      <c r="AA163" s="0" t="n">
        <v>1</v>
      </c>
      <c r="AB163" s="0" t="n">
        <v>0</v>
      </c>
      <c r="AC163" s="0" t="s">
        <v>168</v>
      </c>
      <c r="AD163" s="0" t="n">
        <v>1</v>
      </c>
      <c r="AE163" s="0" t="n">
        <v>0</v>
      </c>
      <c r="AF163" s="0" t="s">
        <v>168</v>
      </c>
      <c r="AG163" s="0" t="n">
        <v>1</v>
      </c>
      <c r="AH163" s="0" t="n">
        <v>0</v>
      </c>
      <c r="AI163" s="0" t="s">
        <v>168</v>
      </c>
      <c r="AJ163" s="0" t="n">
        <v>1</v>
      </c>
      <c r="AK163" s="0" t="n">
        <v>0</v>
      </c>
      <c r="AL163" s="0" t="s">
        <v>168</v>
      </c>
      <c r="AM163" s="0" t="n">
        <v>1</v>
      </c>
      <c r="AN163" s="0" t="n">
        <v>0</v>
      </c>
      <c r="AO163" s="14" t="n">
        <f aca="true">INDIRECT(E163)*G163/F163+INDIRECT(H163)*J163/I163+INDIRECT(K163)*M163/L163+INDIRECT(N163)*P163/O163+INDIRECT(Q163)*S163/R163+INDIRECT(T163)*V163/U163+INDIRECT(W163)*Y163/X163+INDIRECT(Z163)*AB163/AA163+INDIRECT(AC163)*AE163/AD163+INDIRECT(AF163)*AH163/AG163+INDIRECT(AI163)*AK163/AJ163+INDIRECT(AL163)*AN163/AM163</f>
        <v>0</v>
      </c>
      <c r="AP163" s="14"/>
    </row>
    <row r="164" customFormat="false" ht="18" hidden="false" customHeight="false" outlineLevel="0" collapsed="false">
      <c r="A164" s="18" t="n">
        <v>72021442</v>
      </c>
      <c r="B164" s="19" t="s">
        <v>359</v>
      </c>
      <c r="C164" s="20" t="s">
        <v>355</v>
      </c>
      <c r="D164" s="11" t="s">
        <v>330</v>
      </c>
      <c r="E164" s="0" t="s">
        <v>168</v>
      </c>
      <c r="F164" s="0" t="n">
        <v>1</v>
      </c>
      <c r="G164" s="0" t="n">
        <v>0</v>
      </c>
      <c r="H164" s="0" t="s">
        <v>168</v>
      </c>
      <c r="I164" s="0" t="n">
        <v>1</v>
      </c>
      <c r="J164" s="0" t="n">
        <v>0</v>
      </c>
      <c r="K164" s="0" t="s">
        <v>168</v>
      </c>
      <c r="L164" s="0" t="n">
        <v>1</v>
      </c>
      <c r="M164" s="0" t="n">
        <v>0</v>
      </c>
      <c r="N164" s="0" t="s">
        <v>168</v>
      </c>
      <c r="O164" s="0" t="n">
        <v>1</v>
      </c>
      <c r="P164" s="0" t="n">
        <v>0</v>
      </c>
      <c r="Q164" s="0" t="s">
        <v>168</v>
      </c>
      <c r="R164" s="0" t="n">
        <v>1</v>
      </c>
      <c r="S164" s="0" t="n">
        <v>0</v>
      </c>
      <c r="T164" s="0" t="s">
        <v>168</v>
      </c>
      <c r="U164" s="0" t="n">
        <v>1</v>
      </c>
      <c r="V164" s="0" t="n">
        <v>0</v>
      </c>
      <c r="W164" s="0" t="s">
        <v>168</v>
      </c>
      <c r="X164" s="0" t="n">
        <v>1</v>
      </c>
      <c r="Y164" s="0" t="n">
        <v>0</v>
      </c>
      <c r="Z164" s="0" t="s">
        <v>168</v>
      </c>
      <c r="AA164" s="0" t="n">
        <v>1</v>
      </c>
      <c r="AB164" s="0" t="n">
        <v>0</v>
      </c>
      <c r="AC164" s="0" t="s">
        <v>168</v>
      </c>
      <c r="AD164" s="0" t="n">
        <v>1</v>
      </c>
      <c r="AE164" s="0" t="n">
        <v>0</v>
      </c>
      <c r="AF164" s="0" t="s">
        <v>168</v>
      </c>
      <c r="AG164" s="0" t="n">
        <v>1</v>
      </c>
      <c r="AH164" s="0" t="n">
        <v>0</v>
      </c>
      <c r="AI164" s="0" t="s">
        <v>168</v>
      </c>
      <c r="AJ164" s="0" t="n">
        <v>1</v>
      </c>
      <c r="AK164" s="0" t="n">
        <v>0</v>
      </c>
      <c r="AL164" s="0" t="s">
        <v>168</v>
      </c>
      <c r="AM164" s="0" t="n">
        <v>1</v>
      </c>
      <c r="AN164" s="0" t="n">
        <v>0</v>
      </c>
      <c r="AO164" s="14" t="n">
        <f aca="true">INDIRECT(E164)*G164/F164+INDIRECT(H164)*J164/I164+INDIRECT(K164)*M164/L164+INDIRECT(N164)*P164/O164+INDIRECT(Q164)*S164/R164+INDIRECT(T164)*V164/U164+INDIRECT(W164)*Y164/X164+INDIRECT(Z164)*AB164/AA164+INDIRECT(AC164)*AE164/AD164+INDIRECT(AF164)*AH164/AG164+INDIRECT(AI164)*AK164/AJ164+INDIRECT(AL164)*AN164/AM164</f>
        <v>0</v>
      </c>
      <c r="AP164" s="14"/>
    </row>
    <row r="165" customFormat="false" ht="18" hidden="false" customHeight="false" outlineLevel="0" collapsed="false">
      <c r="A165" s="18" t="n">
        <v>72021511</v>
      </c>
      <c r="B165" s="19" t="s">
        <v>360</v>
      </c>
      <c r="C165" s="20" t="s">
        <v>314</v>
      </c>
      <c r="D165" s="11" t="s">
        <v>330</v>
      </c>
      <c r="E165" s="0" t="s">
        <v>168</v>
      </c>
      <c r="F165" s="0" t="n">
        <v>1</v>
      </c>
      <c r="G165" s="0" t="n">
        <v>0</v>
      </c>
      <c r="H165" s="0" t="s">
        <v>168</v>
      </c>
      <c r="I165" s="0" t="n">
        <v>1</v>
      </c>
      <c r="J165" s="0" t="n">
        <v>0</v>
      </c>
      <c r="K165" s="0" t="s">
        <v>168</v>
      </c>
      <c r="L165" s="0" t="n">
        <v>1</v>
      </c>
      <c r="M165" s="0" t="n">
        <v>0</v>
      </c>
      <c r="N165" s="0" t="s">
        <v>168</v>
      </c>
      <c r="O165" s="0" t="n">
        <v>1</v>
      </c>
      <c r="P165" s="0" t="n">
        <v>0</v>
      </c>
      <c r="Q165" s="0" t="s">
        <v>168</v>
      </c>
      <c r="R165" s="0" t="n">
        <v>1</v>
      </c>
      <c r="S165" s="0" t="n">
        <v>0</v>
      </c>
      <c r="T165" s="0" t="s">
        <v>168</v>
      </c>
      <c r="U165" s="0" t="n">
        <v>1</v>
      </c>
      <c r="V165" s="0" t="n">
        <v>0</v>
      </c>
      <c r="W165" s="0" t="s">
        <v>168</v>
      </c>
      <c r="X165" s="0" t="n">
        <v>1</v>
      </c>
      <c r="Y165" s="0" t="n">
        <v>0</v>
      </c>
      <c r="Z165" s="0" t="s">
        <v>168</v>
      </c>
      <c r="AA165" s="0" t="n">
        <v>1</v>
      </c>
      <c r="AB165" s="0" t="n">
        <v>0</v>
      </c>
      <c r="AC165" s="0" t="s">
        <v>168</v>
      </c>
      <c r="AD165" s="0" t="n">
        <v>1</v>
      </c>
      <c r="AE165" s="0" t="n">
        <v>0</v>
      </c>
      <c r="AF165" s="0" t="s">
        <v>168</v>
      </c>
      <c r="AG165" s="0" t="n">
        <v>1</v>
      </c>
      <c r="AH165" s="0" t="n">
        <v>0</v>
      </c>
      <c r="AI165" s="0" t="s">
        <v>168</v>
      </c>
      <c r="AJ165" s="0" t="n">
        <v>1</v>
      </c>
      <c r="AK165" s="0" t="n">
        <v>0</v>
      </c>
      <c r="AL165" s="0" t="s">
        <v>168</v>
      </c>
      <c r="AM165" s="0" t="n">
        <v>1</v>
      </c>
      <c r="AN165" s="0" t="n">
        <v>0</v>
      </c>
      <c r="AO165" s="14" t="n">
        <f aca="true">INDIRECT(E165)*G165/F165+INDIRECT(H165)*J165/I165+INDIRECT(K165)*M165/L165+INDIRECT(N165)*P165/O165+INDIRECT(Q165)*S165/R165+INDIRECT(T165)*V165/U165+INDIRECT(W165)*Y165/X165+INDIRECT(Z165)*AB165/AA165+INDIRECT(AC165)*AE165/AD165+INDIRECT(AF165)*AH165/AG165+INDIRECT(AI165)*AK165/AJ165+INDIRECT(AL165)*AN165/AM165</f>
        <v>0</v>
      </c>
      <c r="AP165" s="14"/>
    </row>
    <row r="166" customFormat="false" ht="18" hidden="false" customHeight="false" outlineLevel="0" collapsed="false">
      <c r="A166" s="18" t="n">
        <v>72021512</v>
      </c>
      <c r="B166" s="19" t="s">
        <v>360</v>
      </c>
      <c r="C166" s="20" t="s">
        <v>315</v>
      </c>
      <c r="D166" s="11" t="s">
        <v>330</v>
      </c>
      <c r="E166" s="0" t="s">
        <v>168</v>
      </c>
      <c r="F166" s="0" t="n">
        <v>1</v>
      </c>
      <c r="G166" s="0" t="n">
        <v>0</v>
      </c>
      <c r="H166" s="0" t="s">
        <v>168</v>
      </c>
      <c r="I166" s="0" t="n">
        <v>1</v>
      </c>
      <c r="J166" s="0" t="n">
        <v>0</v>
      </c>
      <c r="K166" s="0" t="s">
        <v>168</v>
      </c>
      <c r="L166" s="0" t="n">
        <v>1</v>
      </c>
      <c r="M166" s="0" t="n">
        <v>0</v>
      </c>
      <c r="N166" s="0" t="s">
        <v>168</v>
      </c>
      <c r="O166" s="0" t="n">
        <v>1</v>
      </c>
      <c r="P166" s="0" t="n">
        <v>0</v>
      </c>
      <c r="Q166" s="0" t="s">
        <v>168</v>
      </c>
      <c r="R166" s="0" t="n">
        <v>1</v>
      </c>
      <c r="S166" s="0" t="n">
        <v>0</v>
      </c>
      <c r="T166" s="0" t="s">
        <v>168</v>
      </c>
      <c r="U166" s="0" t="n">
        <v>1</v>
      </c>
      <c r="V166" s="0" t="n">
        <v>0</v>
      </c>
      <c r="W166" s="0" t="s">
        <v>168</v>
      </c>
      <c r="X166" s="0" t="n">
        <v>1</v>
      </c>
      <c r="Y166" s="0" t="n">
        <v>0</v>
      </c>
      <c r="Z166" s="0" t="s">
        <v>168</v>
      </c>
      <c r="AA166" s="0" t="n">
        <v>1</v>
      </c>
      <c r="AB166" s="0" t="n">
        <v>0</v>
      </c>
      <c r="AC166" s="0" t="s">
        <v>168</v>
      </c>
      <c r="AD166" s="0" t="n">
        <v>1</v>
      </c>
      <c r="AE166" s="0" t="n">
        <v>0</v>
      </c>
      <c r="AF166" s="0" t="s">
        <v>168</v>
      </c>
      <c r="AG166" s="0" t="n">
        <v>1</v>
      </c>
      <c r="AH166" s="0" t="n">
        <v>0</v>
      </c>
      <c r="AI166" s="0" t="s">
        <v>168</v>
      </c>
      <c r="AJ166" s="0" t="n">
        <v>1</v>
      </c>
      <c r="AK166" s="0" t="n">
        <v>0</v>
      </c>
      <c r="AL166" s="0" t="s">
        <v>168</v>
      </c>
      <c r="AM166" s="0" t="n">
        <v>1</v>
      </c>
      <c r="AN166" s="0" t="n">
        <v>0</v>
      </c>
      <c r="AO166" s="14" t="n">
        <f aca="true">INDIRECT(E166)*G166/F166+INDIRECT(H166)*J166/I166+INDIRECT(K166)*M166/L166+INDIRECT(N166)*P166/O166+INDIRECT(Q166)*S166/R166+INDIRECT(T166)*V166/U166+INDIRECT(W166)*Y166/X166+INDIRECT(Z166)*AB166/AA166+INDIRECT(AC166)*AE166/AD166+INDIRECT(AF166)*AH166/AG166+INDIRECT(AI166)*AK166/AJ166+INDIRECT(AL166)*AN166/AM166</f>
        <v>0</v>
      </c>
      <c r="AP166" s="14"/>
    </row>
    <row r="167" customFormat="false" ht="18" hidden="false" customHeight="false" outlineLevel="0" collapsed="false">
      <c r="A167" s="18" t="n">
        <v>72021513</v>
      </c>
      <c r="B167" s="19" t="s">
        <v>360</v>
      </c>
      <c r="C167" s="20" t="s">
        <v>316</v>
      </c>
      <c r="D167" s="11" t="s">
        <v>330</v>
      </c>
      <c r="E167" s="0" t="s">
        <v>168</v>
      </c>
      <c r="F167" s="0" t="n">
        <v>1</v>
      </c>
      <c r="G167" s="0" t="n">
        <v>0</v>
      </c>
      <c r="H167" s="0" t="s">
        <v>168</v>
      </c>
      <c r="I167" s="0" t="n">
        <v>1</v>
      </c>
      <c r="J167" s="0" t="n">
        <v>0</v>
      </c>
      <c r="K167" s="0" t="s">
        <v>168</v>
      </c>
      <c r="L167" s="0" t="n">
        <v>1</v>
      </c>
      <c r="M167" s="0" t="n">
        <v>0</v>
      </c>
      <c r="N167" s="0" t="s">
        <v>168</v>
      </c>
      <c r="O167" s="0" t="n">
        <v>1</v>
      </c>
      <c r="P167" s="0" t="n">
        <v>0</v>
      </c>
      <c r="Q167" s="0" t="s">
        <v>168</v>
      </c>
      <c r="R167" s="0" t="n">
        <v>1</v>
      </c>
      <c r="S167" s="0" t="n">
        <v>0</v>
      </c>
      <c r="T167" s="0" t="s">
        <v>168</v>
      </c>
      <c r="U167" s="0" t="n">
        <v>1</v>
      </c>
      <c r="V167" s="0" t="n">
        <v>0</v>
      </c>
      <c r="W167" s="0" t="s">
        <v>168</v>
      </c>
      <c r="X167" s="0" t="n">
        <v>1</v>
      </c>
      <c r="Y167" s="0" t="n">
        <v>0</v>
      </c>
      <c r="Z167" s="0" t="s">
        <v>168</v>
      </c>
      <c r="AA167" s="0" t="n">
        <v>1</v>
      </c>
      <c r="AB167" s="0" t="n">
        <v>0</v>
      </c>
      <c r="AC167" s="0" t="s">
        <v>168</v>
      </c>
      <c r="AD167" s="0" t="n">
        <v>1</v>
      </c>
      <c r="AE167" s="0" t="n">
        <v>0</v>
      </c>
      <c r="AF167" s="0" t="s">
        <v>168</v>
      </c>
      <c r="AG167" s="0" t="n">
        <v>1</v>
      </c>
      <c r="AH167" s="0" t="n">
        <v>0</v>
      </c>
      <c r="AI167" s="0" t="s">
        <v>168</v>
      </c>
      <c r="AJ167" s="0" t="n">
        <v>1</v>
      </c>
      <c r="AK167" s="0" t="n">
        <v>0</v>
      </c>
      <c r="AL167" s="0" t="s">
        <v>168</v>
      </c>
      <c r="AM167" s="0" t="n">
        <v>1</v>
      </c>
      <c r="AN167" s="0" t="n">
        <v>0</v>
      </c>
      <c r="AO167" s="14" t="n">
        <f aca="true">INDIRECT(E167)*G167/F167+INDIRECT(H167)*J167/I167+INDIRECT(K167)*M167/L167+INDIRECT(N167)*P167/O167+INDIRECT(Q167)*S167/R167+INDIRECT(T167)*V167/U167+INDIRECT(W167)*Y167/X167+INDIRECT(Z167)*AB167/AA167+INDIRECT(AC167)*AE167/AD167+INDIRECT(AF167)*AH167/AG167+INDIRECT(AI167)*AK167/AJ167+INDIRECT(AL167)*AN167/AM167</f>
        <v>0</v>
      </c>
      <c r="AP167" s="14"/>
    </row>
    <row r="168" customFormat="false" ht="18" hidden="false" customHeight="false" outlineLevel="0" collapsed="false">
      <c r="A168" s="30" t="n">
        <v>72021514</v>
      </c>
      <c r="B168" s="19" t="s">
        <v>360</v>
      </c>
      <c r="C168" s="20" t="s">
        <v>317</v>
      </c>
      <c r="D168" s="11" t="s">
        <v>330</v>
      </c>
      <c r="E168" s="0" t="s">
        <v>168</v>
      </c>
      <c r="F168" s="0" t="n">
        <v>1</v>
      </c>
      <c r="G168" s="0" t="n">
        <v>0</v>
      </c>
      <c r="H168" s="0" t="s">
        <v>168</v>
      </c>
      <c r="I168" s="0" t="n">
        <v>1</v>
      </c>
      <c r="J168" s="0" t="n">
        <v>0</v>
      </c>
      <c r="K168" s="0" t="s">
        <v>168</v>
      </c>
      <c r="L168" s="0" t="n">
        <v>1</v>
      </c>
      <c r="M168" s="0" t="n">
        <v>0</v>
      </c>
      <c r="N168" s="0" t="s">
        <v>168</v>
      </c>
      <c r="O168" s="0" t="n">
        <v>1</v>
      </c>
      <c r="P168" s="0" t="n">
        <v>0</v>
      </c>
      <c r="Q168" s="0" t="s">
        <v>168</v>
      </c>
      <c r="R168" s="0" t="n">
        <v>1</v>
      </c>
      <c r="S168" s="0" t="n">
        <v>0</v>
      </c>
      <c r="T168" s="0" t="s">
        <v>168</v>
      </c>
      <c r="U168" s="0" t="n">
        <v>1</v>
      </c>
      <c r="V168" s="0" t="n">
        <v>0</v>
      </c>
      <c r="W168" s="0" t="s">
        <v>168</v>
      </c>
      <c r="X168" s="0" t="n">
        <v>1</v>
      </c>
      <c r="Y168" s="0" t="n">
        <v>0</v>
      </c>
      <c r="Z168" s="0" t="s">
        <v>168</v>
      </c>
      <c r="AA168" s="0" t="n">
        <v>1</v>
      </c>
      <c r="AB168" s="0" t="n">
        <v>0</v>
      </c>
      <c r="AC168" s="0" t="s">
        <v>168</v>
      </c>
      <c r="AD168" s="0" t="n">
        <v>1</v>
      </c>
      <c r="AE168" s="0" t="n">
        <v>0</v>
      </c>
      <c r="AF168" s="0" t="s">
        <v>168</v>
      </c>
      <c r="AG168" s="0" t="n">
        <v>1</v>
      </c>
      <c r="AH168" s="0" t="n">
        <v>0</v>
      </c>
      <c r="AI168" s="0" t="s">
        <v>168</v>
      </c>
      <c r="AJ168" s="0" t="n">
        <v>1</v>
      </c>
      <c r="AK168" s="0" t="n">
        <v>0</v>
      </c>
      <c r="AL168" s="0" t="s">
        <v>168</v>
      </c>
      <c r="AM168" s="0" t="n">
        <v>1</v>
      </c>
      <c r="AN168" s="0" t="n">
        <v>0</v>
      </c>
      <c r="AO168" s="14" t="n">
        <f aca="true">INDIRECT(E168)*G168/F168+INDIRECT(H168)*J168/I168+INDIRECT(K168)*M168/L168+INDIRECT(N168)*P168/O168+INDIRECT(Q168)*S168/R168+INDIRECT(T168)*V168/U168+INDIRECT(W168)*Y168/X168+INDIRECT(Z168)*AB168/AA168+INDIRECT(AC168)*AE168/AD168+INDIRECT(AF168)*AH168/AG168+INDIRECT(AI168)*AK168/AJ168+INDIRECT(AL168)*AN168/AM168</f>
        <v>0</v>
      </c>
      <c r="AP168" s="14"/>
    </row>
    <row r="169" customFormat="false" ht="18" hidden="false" customHeight="false" outlineLevel="0" collapsed="false">
      <c r="A169" s="30" t="n">
        <v>72021515</v>
      </c>
      <c r="B169" s="19" t="s">
        <v>360</v>
      </c>
      <c r="C169" s="20" t="s">
        <v>318</v>
      </c>
      <c r="D169" s="11" t="s">
        <v>330</v>
      </c>
      <c r="E169" s="0" t="s">
        <v>168</v>
      </c>
      <c r="F169" s="0" t="n">
        <v>1</v>
      </c>
      <c r="G169" s="0" t="n">
        <v>0</v>
      </c>
      <c r="H169" s="0" t="s">
        <v>168</v>
      </c>
      <c r="I169" s="0" t="n">
        <v>1</v>
      </c>
      <c r="J169" s="0" t="n">
        <v>0</v>
      </c>
      <c r="K169" s="0" t="s">
        <v>168</v>
      </c>
      <c r="L169" s="0" t="n">
        <v>1</v>
      </c>
      <c r="M169" s="0" t="n">
        <v>0</v>
      </c>
      <c r="N169" s="0" t="s">
        <v>168</v>
      </c>
      <c r="O169" s="0" t="n">
        <v>1</v>
      </c>
      <c r="P169" s="0" t="n">
        <v>0</v>
      </c>
      <c r="Q169" s="0" t="s">
        <v>168</v>
      </c>
      <c r="R169" s="0" t="n">
        <v>1</v>
      </c>
      <c r="S169" s="0" t="n">
        <v>0</v>
      </c>
      <c r="T169" s="0" t="s">
        <v>168</v>
      </c>
      <c r="U169" s="0" t="n">
        <v>1</v>
      </c>
      <c r="V169" s="0" t="n">
        <v>0</v>
      </c>
      <c r="W169" s="0" t="s">
        <v>168</v>
      </c>
      <c r="X169" s="0" t="n">
        <v>1</v>
      </c>
      <c r="Y169" s="0" t="n">
        <v>0</v>
      </c>
      <c r="Z169" s="0" t="s">
        <v>168</v>
      </c>
      <c r="AA169" s="0" t="n">
        <v>1</v>
      </c>
      <c r="AB169" s="0" t="n">
        <v>0</v>
      </c>
      <c r="AC169" s="0" t="s">
        <v>168</v>
      </c>
      <c r="AD169" s="0" t="n">
        <v>1</v>
      </c>
      <c r="AE169" s="0" t="n">
        <v>0</v>
      </c>
      <c r="AF169" s="0" t="s">
        <v>168</v>
      </c>
      <c r="AG169" s="0" t="n">
        <v>1</v>
      </c>
      <c r="AH169" s="0" t="n">
        <v>0</v>
      </c>
      <c r="AI169" s="0" t="s">
        <v>168</v>
      </c>
      <c r="AJ169" s="0" t="n">
        <v>1</v>
      </c>
      <c r="AK169" s="0" t="n">
        <v>0</v>
      </c>
      <c r="AL169" s="0" t="s">
        <v>168</v>
      </c>
      <c r="AM169" s="0" t="n">
        <v>1</v>
      </c>
      <c r="AN169" s="0" t="n">
        <v>0</v>
      </c>
      <c r="AO169" s="14" t="n">
        <f aca="true">INDIRECT(E169)*G169/F169+INDIRECT(H169)*J169/I169+INDIRECT(K169)*M169/L169+INDIRECT(N169)*P169/O169+INDIRECT(Q169)*S169/R169+INDIRECT(T169)*V169/U169+INDIRECT(W169)*Y169/X169+INDIRECT(Z169)*AB169/AA169+INDIRECT(AC169)*AE169/AD169+INDIRECT(AF169)*AH169/AG169+INDIRECT(AI169)*AK169/AJ169+INDIRECT(AL169)*AN169/AM169</f>
        <v>0</v>
      </c>
      <c r="AP169" s="14"/>
    </row>
    <row r="170" customFormat="false" ht="18" hidden="false" customHeight="false" outlineLevel="0" collapsed="false">
      <c r="A170" s="31" t="n">
        <v>72021711</v>
      </c>
      <c r="B170" s="22" t="s">
        <v>361</v>
      </c>
      <c r="C170" s="27" t="s">
        <v>329</v>
      </c>
      <c r="D170" s="11" t="s">
        <v>330</v>
      </c>
      <c r="E170" s="0" t="s">
        <v>168</v>
      </c>
      <c r="F170" s="0" t="n">
        <v>1</v>
      </c>
      <c r="G170" s="0" t="n">
        <v>0</v>
      </c>
      <c r="H170" s="0" t="s">
        <v>168</v>
      </c>
      <c r="I170" s="0" t="n">
        <v>1</v>
      </c>
      <c r="J170" s="0" t="n">
        <v>0</v>
      </c>
      <c r="K170" s="0" t="s">
        <v>168</v>
      </c>
      <c r="L170" s="0" t="n">
        <v>1</v>
      </c>
      <c r="M170" s="0" t="n">
        <v>0</v>
      </c>
      <c r="N170" s="0" t="s">
        <v>168</v>
      </c>
      <c r="O170" s="0" t="n">
        <v>1</v>
      </c>
      <c r="P170" s="0" t="n">
        <v>0</v>
      </c>
      <c r="Q170" s="0" t="s">
        <v>168</v>
      </c>
      <c r="R170" s="0" t="n">
        <v>1</v>
      </c>
      <c r="S170" s="0" t="n">
        <v>0</v>
      </c>
      <c r="T170" s="0" t="s">
        <v>168</v>
      </c>
      <c r="U170" s="0" t="n">
        <v>1</v>
      </c>
      <c r="V170" s="0" t="n">
        <v>0</v>
      </c>
      <c r="W170" s="0" t="s">
        <v>168</v>
      </c>
      <c r="X170" s="0" t="n">
        <v>1</v>
      </c>
      <c r="Y170" s="0" t="n">
        <v>0</v>
      </c>
      <c r="Z170" s="0" t="s">
        <v>168</v>
      </c>
      <c r="AA170" s="0" t="n">
        <v>1</v>
      </c>
      <c r="AB170" s="0" t="n">
        <v>0</v>
      </c>
      <c r="AC170" s="0" t="s">
        <v>168</v>
      </c>
      <c r="AD170" s="0" t="n">
        <v>1</v>
      </c>
      <c r="AE170" s="0" t="n">
        <v>0</v>
      </c>
      <c r="AF170" s="0" t="s">
        <v>168</v>
      </c>
      <c r="AG170" s="0" t="n">
        <v>1</v>
      </c>
      <c r="AH170" s="0" t="n">
        <v>0</v>
      </c>
      <c r="AI170" s="0" t="s">
        <v>168</v>
      </c>
      <c r="AJ170" s="0" t="n">
        <v>1</v>
      </c>
      <c r="AK170" s="0" t="n">
        <v>0</v>
      </c>
      <c r="AL170" s="0" t="s">
        <v>168</v>
      </c>
      <c r="AM170" s="0" t="n">
        <v>1</v>
      </c>
      <c r="AN170" s="0" t="n">
        <v>0</v>
      </c>
      <c r="AO170" s="14" t="n">
        <f aca="true">INDIRECT(E170)*G170/F170+INDIRECT(H170)*J170/I170+INDIRECT(K170)*M170/L170+INDIRECT(N170)*P170/O170+INDIRECT(Q170)*S170/R170+INDIRECT(T170)*V170/U170+INDIRECT(W170)*Y170/X170+INDIRECT(Z170)*AB170/AA170+INDIRECT(AC170)*AE170/AD170+INDIRECT(AF170)*AH170/AG170+INDIRECT(AI170)*AK170/AJ170+INDIRECT(AL170)*AN170/AM170</f>
        <v>0</v>
      </c>
      <c r="AP170" s="14"/>
    </row>
    <row r="171" customFormat="false" ht="18" hidden="false" customHeight="false" outlineLevel="0" collapsed="false">
      <c r="A171" s="31" t="n">
        <v>72021712</v>
      </c>
      <c r="B171" s="22" t="s">
        <v>361</v>
      </c>
      <c r="C171" s="27" t="s">
        <v>331</v>
      </c>
      <c r="D171" s="11" t="s">
        <v>330</v>
      </c>
      <c r="E171" s="0" t="s">
        <v>168</v>
      </c>
      <c r="F171" s="0" t="n">
        <v>1</v>
      </c>
      <c r="G171" s="0" t="n">
        <v>0</v>
      </c>
      <c r="H171" s="0" t="s">
        <v>168</v>
      </c>
      <c r="I171" s="0" t="n">
        <v>1</v>
      </c>
      <c r="J171" s="0" t="n">
        <v>0</v>
      </c>
      <c r="K171" s="0" t="s">
        <v>168</v>
      </c>
      <c r="L171" s="0" t="n">
        <v>1</v>
      </c>
      <c r="M171" s="0" t="n">
        <v>0</v>
      </c>
      <c r="N171" s="0" t="s">
        <v>168</v>
      </c>
      <c r="O171" s="0" t="n">
        <v>1</v>
      </c>
      <c r="P171" s="0" t="n">
        <v>0</v>
      </c>
      <c r="Q171" s="0" t="s">
        <v>168</v>
      </c>
      <c r="R171" s="0" t="n">
        <v>1</v>
      </c>
      <c r="S171" s="0" t="n">
        <v>0</v>
      </c>
      <c r="T171" s="0" t="s">
        <v>168</v>
      </c>
      <c r="U171" s="0" t="n">
        <v>1</v>
      </c>
      <c r="V171" s="0" t="n">
        <v>0</v>
      </c>
      <c r="W171" s="0" t="s">
        <v>168</v>
      </c>
      <c r="X171" s="0" t="n">
        <v>1</v>
      </c>
      <c r="Y171" s="0" t="n">
        <v>0</v>
      </c>
      <c r="Z171" s="0" t="s">
        <v>168</v>
      </c>
      <c r="AA171" s="0" t="n">
        <v>1</v>
      </c>
      <c r="AB171" s="0" t="n">
        <v>0</v>
      </c>
      <c r="AC171" s="0" t="s">
        <v>168</v>
      </c>
      <c r="AD171" s="0" t="n">
        <v>1</v>
      </c>
      <c r="AE171" s="0" t="n">
        <v>0</v>
      </c>
      <c r="AF171" s="0" t="s">
        <v>168</v>
      </c>
      <c r="AG171" s="0" t="n">
        <v>1</v>
      </c>
      <c r="AH171" s="0" t="n">
        <v>0</v>
      </c>
      <c r="AI171" s="0" t="s">
        <v>168</v>
      </c>
      <c r="AJ171" s="0" t="n">
        <v>1</v>
      </c>
      <c r="AK171" s="0" t="n">
        <v>0</v>
      </c>
      <c r="AL171" s="0" t="s">
        <v>168</v>
      </c>
      <c r="AM171" s="0" t="n">
        <v>1</v>
      </c>
      <c r="AN171" s="0" t="n">
        <v>0</v>
      </c>
      <c r="AO171" s="14" t="n">
        <f aca="true">INDIRECT(E171)*G171/F171+INDIRECT(H171)*J171/I171+INDIRECT(K171)*M171/L171+INDIRECT(N171)*P171/O171+INDIRECT(Q171)*S171/R171+INDIRECT(T171)*V171/U171+INDIRECT(W171)*Y171/X171+INDIRECT(Z171)*AB171/AA171+INDIRECT(AC171)*AE171/AD171+INDIRECT(AF171)*AH171/AG171+INDIRECT(AI171)*AK171/AJ171+INDIRECT(AL171)*AN171/AM171</f>
        <v>0</v>
      </c>
      <c r="AP171" s="14"/>
    </row>
    <row r="172" customFormat="false" ht="18" hidden="false" customHeight="false" outlineLevel="0" collapsed="false">
      <c r="A172" s="31" t="n">
        <v>72021713</v>
      </c>
      <c r="B172" s="22" t="s">
        <v>361</v>
      </c>
      <c r="C172" s="27" t="s">
        <v>332</v>
      </c>
      <c r="D172" s="11" t="s">
        <v>330</v>
      </c>
      <c r="E172" s="0" t="s">
        <v>168</v>
      </c>
      <c r="F172" s="0" t="n">
        <v>1</v>
      </c>
      <c r="G172" s="0" t="n">
        <v>0</v>
      </c>
      <c r="H172" s="0" t="s">
        <v>168</v>
      </c>
      <c r="I172" s="0" t="n">
        <v>1</v>
      </c>
      <c r="J172" s="0" t="n">
        <v>0</v>
      </c>
      <c r="K172" s="0" t="s">
        <v>168</v>
      </c>
      <c r="L172" s="0" t="n">
        <v>1</v>
      </c>
      <c r="M172" s="0" t="n">
        <v>0</v>
      </c>
      <c r="N172" s="0" t="s">
        <v>168</v>
      </c>
      <c r="O172" s="0" t="n">
        <v>1</v>
      </c>
      <c r="P172" s="0" t="n">
        <v>0</v>
      </c>
      <c r="Q172" s="0" t="s">
        <v>168</v>
      </c>
      <c r="R172" s="0" t="n">
        <v>1</v>
      </c>
      <c r="S172" s="0" t="n">
        <v>0</v>
      </c>
      <c r="T172" s="0" t="s">
        <v>168</v>
      </c>
      <c r="U172" s="0" t="n">
        <v>1</v>
      </c>
      <c r="V172" s="0" t="n">
        <v>0</v>
      </c>
      <c r="W172" s="0" t="s">
        <v>168</v>
      </c>
      <c r="X172" s="0" t="n">
        <v>1</v>
      </c>
      <c r="Y172" s="0" t="n">
        <v>0</v>
      </c>
      <c r="Z172" s="0" t="s">
        <v>168</v>
      </c>
      <c r="AA172" s="0" t="n">
        <v>1</v>
      </c>
      <c r="AB172" s="0" t="n">
        <v>0</v>
      </c>
      <c r="AC172" s="0" t="s">
        <v>168</v>
      </c>
      <c r="AD172" s="0" t="n">
        <v>1</v>
      </c>
      <c r="AE172" s="0" t="n">
        <v>0</v>
      </c>
      <c r="AF172" s="0" t="s">
        <v>168</v>
      </c>
      <c r="AG172" s="0" t="n">
        <v>1</v>
      </c>
      <c r="AH172" s="0" t="n">
        <v>0</v>
      </c>
      <c r="AI172" s="0" t="s">
        <v>168</v>
      </c>
      <c r="AJ172" s="0" t="n">
        <v>1</v>
      </c>
      <c r="AK172" s="0" t="n">
        <v>0</v>
      </c>
      <c r="AL172" s="0" t="s">
        <v>168</v>
      </c>
      <c r="AM172" s="0" t="n">
        <v>1</v>
      </c>
      <c r="AN172" s="0" t="n">
        <v>0</v>
      </c>
      <c r="AO172" s="14" t="n">
        <f aca="true">INDIRECT(E172)*G172/F172+INDIRECT(H172)*J172/I172+INDIRECT(K172)*M172/L172+INDIRECT(N172)*P172/O172+INDIRECT(Q172)*S172/R172+INDIRECT(T172)*V172/U172+INDIRECT(W172)*Y172/X172+INDIRECT(Z172)*AB172/AA172+INDIRECT(AC172)*AE172/AD172+INDIRECT(AF172)*AH172/AG172+INDIRECT(AI172)*AK172/AJ172+INDIRECT(AL172)*AN172/AM172</f>
        <v>0</v>
      </c>
      <c r="AP172" s="14"/>
    </row>
    <row r="173" customFormat="false" ht="18" hidden="false" customHeight="false" outlineLevel="0" collapsed="false">
      <c r="A173" s="31" t="n">
        <v>72021714</v>
      </c>
      <c r="B173" s="22" t="s">
        <v>361</v>
      </c>
      <c r="C173" s="27" t="s">
        <v>333</v>
      </c>
      <c r="D173" s="11" t="s">
        <v>330</v>
      </c>
      <c r="E173" s="0" t="s">
        <v>168</v>
      </c>
      <c r="F173" s="0" t="n">
        <v>1</v>
      </c>
      <c r="G173" s="0" t="n">
        <v>0</v>
      </c>
      <c r="H173" s="0" t="s">
        <v>168</v>
      </c>
      <c r="I173" s="0" t="n">
        <v>1</v>
      </c>
      <c r="J173" s="0" t="n">
        <v>0</v>
      </c>
      <c r="K173" s="0" t="s">
        <v>168</v>
      </c>
      <c r="L173" s="0" t="n">
        <v>1</v>
      </c>
      <c r="M173" s="0" t="n">
        <v>0</v>
      </c>
      <c r="N173" s="0" t="s">
        <v>168</v>
      </c>
      <c r="O173" s="0" t="n">
        <v>1</v>
      </c>
      <c r="P173" s="0" t="n">
        <v>0</v>
      </c>
      <c r="Q173" s="0" t="s">
        <v>168</v>
      </c>
      <c r="R173" s="0" t="n">
        <v>1</v>
      </c>
      <c r="S173" s="0" t="n">
        <v>0</v>
      </c>
      <c r="T173" s="0" t="s">
        <v>168</v>
      </c>
      <c r="U173" s="0" t="n">
        <v>1</v>
      </c>
      <c r="V173" s="0" t="n">
        <v>0</v>
      </c>
      <c r="W173" s="0" t="s">
        <v>168</v>
      </c>
      <c r="X173" s="0" t="n">
        <v>1</v>
      </c>
      <c r="Y173" s="0" t="n">
        <v>0</v>
      </c>
      <c r="Z173" s="0" t="s">
        <v>168</v>
      </c>
      <c r="AA173" s="0" t="n">
        <v>1</v>
      </c>
      <c r="AB173" s="0" t="n">
        <v>0</v>
      </c>
      <c r="AC173" s="0" t="s">
        <v>168</v>
      </c>
      <c r="AD173" s="0" t="n">
        <v>1</v>
      </c>
      <c r="AE173" s="0" t="n">
        <v>0</v>
      </c>
      <c r="AF173" s="0" t="s">
        <v>168</v>
      </c>
      <c r="AG173" s="0" t="n">
        <v>1</v>
      </c>
      <c r="AH173" s="0" t="n">
        <v>0</v>
      </c>
      <c r="AI173" s="0" t="s">
        <v>168</v>
      </c>
      <c r="AJ173" s="0" t="n">
        <v>1</v>
      </c>
      <c r="AK173" s="0" t="n">
        <v>0</v>
      </c>
      <c r="AL173" s="0" t="s">
        <v>168</v>
      </c>
      <c r="AM173" s="0" t="n">
        <v>1</v>
      </c>
      <c r="AN173" s="0" t="n">
        <v>0</v>
      </c>
      <c r="AO173" s="14" t="n">
        <f aca="true">INDIRECT(E173)*G173/F173+INDIRECT(H173)*J173/I173+INDIRECT(K173)*M173/L173+INDIRECT(N173)*P173/O173+INDIRECT(Q173)*S173/R173+INDIRECT(T173)*V173/U173+INDIRECT(W173)*Y173/X173+INDIRECT(Z173)*AB173/AA173+INDIRECT(AC173)*AE173/AD173+INDIRECT(AF173)*AH173/AG173+INDIRECT(AI173)*AK173/AJ173+INDIRECT(AL173)*AN173/AM173</f>
        <v>0</v>
      </c>
      <c r="AP173" s="14"/>
    </row>
    <row r="174" customFormat="false" ht="18" hidden="false" customHeight="false" outlineLevel="0" collapsed="false">
      <c r="A174" s="31" t="n">
        <v>72021715</v>
      </c>
      <c r="B174" s="22" t="s">
        <v>361</v>
      </c>
      <c r="C174" s="20" t="s">
        <v>334</v>
      </c>
      <c r="D174" s="11" t="s">
        <v>330</v>
      </c>
      <c r="E174" s="0" t="s">
        <v>168</v>
      </c>
      <c r="F174" s="0" t="n">
        <v>1</v>
      </c>
      <c r="G174" s="0" t="n">
        <v>0</v>
      </c>
      <c r="H174" s="0" t="s">
        <v>168</v>
      </c>
      <c r="I174" s="0" t="n">
        <v>1</v>
      </c>
      <c r="J174" s="0" t="n">
        <v>0</v>
      </c>
      <c r="K174" s="0" t="s">
        <v>168</v>
      </c>
      <c r="L174" s="0" t="n">
        <v>1</v>
      </c>
      <c r="M174" s="0" t="n">
        <v>0</v>
      </c>
      <c r="N174" s="0" t="s">
        <v>168</v>
      </c>
      <c r="O174" s="0" t="n">
        <v>1</v>
      </c>
      <c r="P174" s="0" t="n">
        <v>0</v>
      </c>
      <c r="Q174" s="0" t="s">
        <v>168</v>
      </c>
      <c r="R174" s="0" t="n">
        <v>1</v>
      </c>
      <c r="S174" s="0" t="n">
        <v>0</v>
      </c>
      <c r="T174" s="0" t="s">
        <v>168</v>
      </c>
      <c r="U174" s="0" t="n">
        <v>1</v>
      </c>
      <c r="V174" s="0" t="n">
        <v>0</v>
      </c>
      <c r="W174" s="0" t="s">
        <v>168</v>
      </c>
      <c r="X174" s="0" t="n">
        <v>1</v>
      </c>
      <c r="Y174" s="0" t="n">
        <v>0</v>
      </c>
      <c r="Z174" s="0" t="s">
        <v>168</v>
      </c>
      <c r="AA174" s="0" t="n">
        <v>1</v>
      </c>
      <c r="AB174" s="0" t="n">
        <v>0</v>
      </c>
      <c r="AC174" s="0" t="s">
        <v>168</v>
      </c>
      <c r="AD174" s="0" t="n">
        <v>1</v>
      </c>
      <c r="AE174" s="0" t="n">
        <v>0</v>
      </c>
      <c r="AF174" s="0" t="s">
        <v>168</v>
      </c>
      <c r="AG174" s="0" t="n">
        <v>1</v>
      </c>
      <c r="AH174" s="0" t="n">
        <v>0</v>
      </c>
      <c r="AI174" s="0" t="s">
        <v>168</v>
      </c>
      <c r="AJ174" s="0" t="n">
        <v>1</v>
      </c>
      <c r="AK174" s="0" t="n">
        <v>0</v>
      </c>
      <c r="AL174" s="0" t="s">
        <v>168</v>
      </c>
      <c r="AM174" s="0" t="n">
        <v>1</v>
      </c>
      <c r="AN174" s="0" t="n">
        <v>0</v>
      </c>
      <c r="AO174" s="14" t="n">
        <f aca="true">INDIRECT(E174)*G174/F174+INDIRECT(H174)*J174/I174+INDIRECT(K174)*M174/L174+INDIRECT(N174)*P174/O174+INDIRECT(Q174)*S174/R174+INDIRECT(T174)*V174/U174+INDIRECT(W174)*Y174/X174+INDIRECT(Z174)*AB174/AA174+INDIRECT(AC174)*AE174/AD174+INDIRECT(AF174)*AH174/AG174+INDIRECT(AI174)*AK174/AJ174+INDIRECT(AL174)*AN174/AM174</f>
        <v>0</v>
      </c>
      <c r="AP174" s="14"/>
    </row>
    <row r="175" customFormat="false" ht="18" hidden="false" customHeight="false" outlineLevel="0" collapsed="false">
      <c r="A175" s="31" t="n">
        <v>72021721</v>
      </c>
      <c r="B175" s="22" t="s">
        <v>362</v>
      </c>
      <c r="C175" s="27" t="s">
        <v>329</v>
      </c>
      <c r="D175" s="11" t="s">
        <v>330</v>
      </c>
      <c r="E175" s="0" t="s">
        <v>168</v>
      </c>
      <c r="F175" s="0" t="n">
        <v>1</v>
      </c>
      <c r="G175" s="0" t="n">
        <v>0</v>
      </c>
      <c r="H175" s="0" t="s">
        <v>168</v>
      </c>
      <c r="I175" s="0" t="n">
        <v>1</v>
      </c>
      <c r="J175" s="0" t="n">
        <v>0</v>
      </c>
      <c r="K175" s="0" t="s">
        <v>168</v>
      </c>
      <c r="L175" s="0" t="n">
        <v>1</v>
      </c>
      <c r="M175" s="0" t="n">
        <v>0</v>
      </c>
      <c r="N175" s="0" t="s">
        <v>168</v>
      </c>
      <c r="O175" s="0" t="n">
        <v>1</v>
      </c>
      <c r="P175" s="0" t="n">
        <v>0</v>
      </c>
      <c r="Q175" s="0" t="s">
        <v>168</v>
      </c>
      <c r="R175" s="0" t="n">
        <v>1</v>
      </c>
      <c r="S175" s="0" t="n">
        <v>0</v>
      </c>
      <c r="T175" s="0" t="s">
        <v>168</v>
      </c>
      <c r="U175" s="0" t="n">
        <v>1</v>
      </c>
      <c r="V175" s="0" t="n">
        <v>0</v>
      </c>
      <c r="W175" s="0" t="s">
        <v>168</v>
      </c>
      <c r="X175" s="0" t="n">
        <v>1</v>
      </c>
      <c r="Y175" s="0" t="n">
        <v>0</v>
      </c>
      <c r="Z175" s="0" t="s">
        <v>168</v>
      </c>
      <c r="AA175" s="0" t="n">
        <v>1</v>
      </c>
      <c r="AB175" s="0" t="n">
        <v>0</v>
      </c>
      <c r="AC175" s="0" t="s">
        <v>168</v>
      </c>
      <c r="AD175" s="0" t="n">
        <v>1</v>
      </c>
      <c r="AE175" s="0" t="n">
        <v>0</v>
      </c>
      <c r="AF175" s="0" t="s">
        <v>168</v>
      </c>
      <c r="AG175" s="0" t="n">
        <v>1</v>
      </c>
      <c r="AH175" s="0" t="n">
        <v>0</v>
      </c>
      <c r="AI175" s="0" t="s">
        <v>168</v>
      </c>
      <c r="AJ175" s="0" t="n">
        <v>1</v>
      </c>
      <c r="AK175" s="0" t="n">
        <v>0</v>
      </c>
      <c r="AL175" s="0" t="s">
        <v>168</v>
      </c>
      <c r="AM175" s="0" t="n">
        <v>1</v>
      </c>
      <c r="AN175" s="0" t="n">
        <v>0</v>
      </c>
      <c r="AO175" s="14" t="n">
        <f aca="true">INDIRECT(E175)*G175/F175+INDIRECT(H175)*J175/I175+INDIRECT(K175)*M175/L175+INDIRECT(N175)*P175/O175+INDIRECT(Q175)*S175/R175+INDIRECT(T175)*V175/U175+INDIRECT(W175)*Y175/X175+INDIRECT(Z175)*AB175/AA175+INDIRECT(AC175)*AE175/AD175+INDIRECT(AF175)*AH175/AG175+INDIRECT(AI175)*AK175/AJ175+INDIRECT(AL175)*AN175/AM175</f>
        <v>0</v>
      </c>
      <c r="AP175" s="14"/>
    </row>
    <row r="176" customFormat="false" ht="18" hidden="false" customHeight="false" outlineLevel="0" collapsed="false">
      <c r="A176" s="31" t="n">
        <v>72021722</v>
      </c>
      <c r="B176" s="22" t="s">
        <v>362</v>
      </c>
      <c r="C176" s="27" t="s">
        <v>331</v>
      </c>
      <c r="D176" s="11" t="s">
        <v>330</v>
      </c>
      <c r="E176" s="0" t="s">
        <v>168</v>
      </c>
      <c r="F176" s="0" t="n">
        <v>1</v>
      </c>
      <c r="G176" s="0" t="n">
        <v>0</v>
      </c>
      <c r="H176" s="0" t="s">
        <v>168</v>
      </c>
      <c r="I176" s="0" t="n">
        <v>1</v>
      </c>
      <c r="J176" s="0" t="n">
        <v>0</v>
      </c>
      <c r="K176" s="0" t="s">
        <v>168</v>
      </c>
      <c r="L176" s="0" t="n">
        <v>1</v>
      </c>
      <c r="M176" s="0" t="n">
        <v>0</v>
      </c>
      <c r="N176" s="0" t="s">
        <v>168</v>
      </c>
      <c r="O176" s="0" t="n">
        <v>1</v>
      </c>
      <c r="P176" s="0" t="n">
        <v>0</v>
      </c>
      <c r="Q176" s="0" t="s">
        <v>168</v>
      </c>
      <c r="R176" s="0" t="n">
        <v>1</v>
      </c>
      <c r="S176" s="0" t="n">
        <v>0</v>
      </c>
      <c r="T176" s="0" t="s">
        <v>168</v>
      </c>
      <c r="U176" s="0" t="n">
        <v>1</v>
      </c>
      <c r="V176" s="0" t="n">
        <v>0</v>
      </c>
      <c r="W176" s="0" t="s">
        <v>168</v>
      </c>
      <c r="X176" s="0" t="n">
        <v>1</v>
      </c>
      <c r="Y176" s="0" t="n">
        <v>0</v>
      </c>
      <c r="Z176" s="0" t="s">
        <v>168</v>
      </c>
      <c r="AA176" s="0" t="n">
        <v>1</v>
      </c>
      <c r="AB176" s="0" t="n">
        <v>0</v>
      </c>
      <c r="AC176" s="0" t="s">
        <v>168</v>
      </c>
      <c r="AD176" s="0" t="n">
        <v>1</v>
      </c>
      <c r="AE176" s="0" t="n">
        <v>0</v>
      </c>
      <c r="AF176" s="0" t="s">
        <v>168</v>
      </c>
      <c r="AG176" s="0" t="n">
        <v>1</v>
      </c>
      <c r="AH176" s="0" t="n">
        <v>0</v>
      </c>
      <c r="AI176" s="0" t="s">
        <v>168</v>
      </c>
      <c r="AJ176" s="0" t="n">
        <v>1</v>
      </c>
      <c r="AK176" s="0" t="n">
        <v>0</v>
      </c>
      <c r="AL176" s="0" t="s">
        <v>168</v>
      </c>
      <c r="AM176" s="0" t="n">
        <v>1</v>
      </c>
      <c r="AN176" s="0" t="n">
        <v>0</v>
      </c>
      <c r="AO176" s="14" t="n">
        <f aca="true">INDIRECT(E176)*G176/F176+INDIRECT(H176)*J176/I176+INDIRECT(K176)*M176/L176+INDIRECT(N176)*P176/O176+INDIRECT(Q176)*S176/R176+INDIRECT(T176)*V176/U176+INDIRECT(W176)*Y176/X176+INDIRECT(Z176)*AB176/AA176+INDIRECT(AC176)*AE176/AD176+INDIRECT(AF176)*AH176/AG176+INDIRECT(AI176)*AK176/AJ176+INDIRECT(AL176)*AN176/AM176</f>
        <v>0</v>
      </c>
      <c r="AP176" s="14"/>
    </row>
    <row r="177" customFormat="false" ht="18" hidden="false" customHeight="false" outlineLevel="0" collapsed="false">
      <c r="A177" s="31" t="n">
        <v>72020723</v>
      </c>
      <c r="B177" s="22" t="s">
        <v>362</v>
      </c>
      <c r="C177" s="27" t="s">
        <v>332</v>
      </c>
      <c r="D177" s="11" t="s">
        <v>330</v>
      </c>
      <c r="E177" s="0" t="s">
        <v>168</v>
      </c>
      <c r="F177" s="0" t="n">
        <v>1</v>
      </c>
      <c r="G177" s="0" t="n">
        <v>0</v>
      </c>
      <c r="H177" s="0" t="s">
        <v>168</v>
      </c>
      <c r="I177" s="0" t="n">
        <v>1</v>
      </c>
      <c r="J177" s="0" t="n">
        <v>0</v>
      </c>
      <c r="K177" s="0" t="s">
        <v>168</v>
      </c>
      <c r="L177" s="0" t="n">
        <v>1</v>
      </c>
      <c r="M177" s="0" t="n">
        <v>0</v>
      </c>
      <c r="N177" s="0" t="s">
        <v>168</v>
      </c>
      <c r="O177" s="0" t="n">
        <v>1</v>
      </c>
      <c r="P177" s="0" t="n">
        <v>0</v>
      </c>
      <c r="Q177" s="0" t="s">
        <v>168</v>
      </c>
      <c r="R177" s="0" t="n">
        <v>1</v>
      </c>
      <c r="S177" s="0" t="n">
        <v>0</v>
      </c>
      <c r="T177" s="0" t="s">
        <v>168</v>
      </c>
      <c r="U177" s="0" t="n">
        <v>1</v>
      </c>
      <c r="V177" s="0" t="n">
        <v>0</v>
      </c>
      <c r="W177" s="0" t="s">
        <v>168</v>
      </c>
      <c r="X177" s="0" t="n">
        <v>1</v>
      </c>
      <c r="Y177" s="0" t="n">
        <v>0</v>
      </c>
      <c r="Z177" s="0" t="s">
        <v>168</v>
      </c>
      <c r="AA177" s="0" t="n">
        <v>1</v>
      </c>
      <c r="AB177" s="0" t="n">
        <v>0</v>
      </c>
      <c r="AC177" s="0" t="s">
        <v>168</v>
      </c>
      <c r="AD177" s="0" t="n">
        <v>1</v>
      </c>
      <c r="AE177" s="0" t="n">
        <v>0</v>
      </c>
      <c r="AF177" s="0" t="s">
        <v>168</v>
      </c>
      <c r="AG177" s="0" t="n">
        <v>1</v>
      </c>
      <c r="AH177" s="0" t="n">
        <v>0</v>
      </c>
      <c r="AI177" s="0" t="s">
        <v>168</v>
      </c>
      <c r="AJ177" s="0" t="n">
        <v>1</v>
      </c>
      <c r="AK177" s="0" t="n">
        <v>0</v>
      </c>
      <c r="AL177" s="0" t="s">
        <v>168</v>
      </c>
      <c r="AM177" s="0" t="n">
        <v>1</v>
      </c>
      <c r="AN177" s="0" t="n">
        <v>0</v>
      </c>
      <c r="AO177" s="14" t="n">
        <f aca="true">INDIRECT(E177)*G177/F177+INDIRECT(H177)*J177/I177+INDIRECT(K177)*M177/L177+INDIRECT(N177)*P177/O177+INDIRECT(Q177)*S177/R177+INDIRECT(T177)*V177/U177+INDIRECT(W177)*Y177/X177+INDIRECT(Z177)*AB177/AA177+INDIRECT(AC177)*AE177/AD177+INDIRECT(AF177)*AH177/AG177+INDIRECT(AI177)*AK177/AJ177+INDIRECT(AL177)*AN177/AM177</f>
        <v>0</v>
      </c>
      <c r="AP177" s="14"/>
    </row>
    <row r="178" customFormat="false" ht="18" hidden="false" customHeight="false" outlineLevel="0" collapsed="false">
      <c r="A178" s="31" t="n">
        <v>72021724</v>
      </c>
      <c r="B178" s="22" t="s">
        <v>362</v>
      </c>
      <c r="C178" s="27" t="s">
        <v>333</v>
      </c>
      <c r="D178" s="11" t="s">
        <v>330</v>
      </c>
      <c r="E178" s="0" t="s">
        <v>168</v>
      </c>
      <c r="F178" s="0" t="n">
        <v>1</v>
      </c>
      <c r="G178" s="0" t="n">
        <v>0</v>
      </c>
      <c r="H178" s="0" t="s">
        <v>168</v>
      </c>
      <c r="I178" s="0" t="n">
        <v>1</v>
      </c>
      <c r="J178" s="0" t="n">
        <v>0</v>
      </c>
      <c r="K178" s="0" t="s">
        <v>168</v>
      </c>
      <c r="L178" s="0" t="n">
        <v>1</v>
      </c>
      <c r="M178" s="0" t="n">
        <v>0</v>
      </c>
      <c r="N178" s="0" t="s">
        <v>168</v>
      </c>
      <c r="O178" s="0" t="n">
        <v>1</v>
      </c>
      <c r="P178" s="0" t="n">
        <v>0</v>
      </c>
      <c r="Q178" s="0" t="s">
        <v>168</v>
      </c>
      <c r="R178" s="0" t="n">
        <v>1</v>
      </c>
      <c r="S178" s="0" t="n">
        <v>0</v>
      </c>
      <c r="T178" s="0" t="s">
        <v>168</v>
      </c>
      <c r="U178" s="0" t="n">
        <v>1</v>
      </c>
      <c r="V178" s="0" t="n">
        <v>0</v>
      </c>
      <c r="W178" s="0" t="s">
        <v>168</v>
      </c>
      <c r="X178" s="0" t="n">
        <v>1</v>
      </c>
      <c r="Y178" s="0" t="n">
        <v>0</v>
      </c>
      <c r="Z178" s="0" t="s">
        <v>168</v>
      </c>
      <c r="AA178" s="0" t="n">
        <v>1</v>
      </c>
      <c r="AB178" s="0" t="n">
        <v>0</v>
      </c>
      <c r="AC178" s="0" t="s">
        <v>168</v>
      </c>
      <c r="AD178" s="0" t="n">
        <v>1</v>
      </c>
      <c r="AE178" s="0" t="n">
        <v>0</v>
      </c>
      <c r="AF178" s="0" t="s">
        <v>168</v>
      </c>
      <c r="AG178" s="0" t="n">
        <v>1</v>
      </c>
      <c r="AH178" s="0" t="n">
        <v>0</v>
      </c>
      <c r="AI178" s="0" t="s">
        <v>168</v>
      </c>
      <c r="AJ178" s="0" t="n">
        <v>1</v>
      </c>
      <c r="AK178" s="0" t="n">
        <v>0</v>
      </c>
      <c r="AL178" s="0" t="s">
        <v>168</v>
      </c>
      <c r="AM178" s="0" t="n">
        <v>1</v>
      </c>
      <c r="AN178" s="0" t="n">
        <v>0</v>
      </c>
      <c r="AO178" s="14" t="n">
        <f aca="true">INDIRECT(E178)*G178/F178+INDIRECT(H178)*J178/I178+INDIRECT(K178)*M178/L178+INDIRECT(N178)*P178/O178+INDIRECT(Q178)*S178/R178+INDIRECT(T178)*V178/U178+INDIRECT(W178)*Y178/X178+INDIRECT(Z178)*AB178/AA178+INDIRECT(AC178)*AE178/AD178+INDIRECT(AF178)*AH178/AG178+INDIRECT(AI178)*AK178/AJ178+INDIRECT(AL178)*AN178/AM178</f>
        <v>0</v>
      </c>
      <c r="AP178" s="14"/>
    </row>
    <row r="179" customFormat="false" ht="18" hidden="false" customHeight="false" outlineLevel="0" collapsed="false">
      <c r="A179" s="31" t="n">
        <v>72021725</v>
      </c>
      <c r="B179" s="22" t="s">
        <v>362</v>
      </c>
      <c r="C179" s="20" t="s">
        <v>334</v>
      </c>
      <c r="D179" s="11" t="s">
        <v>330</v>
      </c>
      <c r="E179" s="0" t="s">
        <v>168</v>
      </c>
      <c r="F179" s="0" t="n">
        <v>1</v>
      </c>
      <c r="G179" s="0" t="n">
        <v>0</v>
      </c>
      <c r="H179" s="0" t="s">
        <v>168</v>
      </c>
      <c r="I179" s="0" t="n">
        <v>1</v>
      </c>
      <c r="J179" s="0" t="n">
        <v>0</v>
      </c>
      <c r="K179" s="0" t="s">
        <v>168</v>
      </c>
      <c r="L179" s="0" t="n">
        <v>1</v>
      </c>
      <c r="M179" s="0" t="n">
        <v>0</v>
      </c>
      <c r="N179" s="0" t="s">
        <v>168</v>
      </c>
      <c r="O179" s="0" t="n">
        <v>1</v>
      </c>
      <c r="P179" s="0" t="n">
        <v>0</v>
      </c>
      <c r="Q179" s="0" t="s">
        <v>168</v>
      </c>
      <c r="R179" s="0" t="n">
        <v>1</v>
      </c>
      <c r="S179" s="0" t="n">
        <v>0</v>
      </c>
      <c r="T179" s="0" t="s">
        <v>168</v>
      </c>
      <c r="U179" s="0" t="n">
        <v>1</v>
      </c>
      <c r="V179" s="0" t="n">
        <v>0</v>
      </c>
      <c r="W179" s="0" t="s">
        <v>168</v>
      </c>
      <c r="X179" s="0" t="n">
        <v>1</v>
      </c>
      <c r="Y179" s="0" t="n">
        <v>0</v>
      </c>
      <c r="Z179" s="0" t="s">
        <v>168</v>
      </c>
      <c r="AA179" s="0" t="n">
        <v>1</v>
      </c>
      <c r="AB179" s="0" t="n">
        <v>0</v>
      </c>
      <c r="AC179" s="0" t="s">
        <v>168</v>
      </c>
      <c r="AD179" s="0" t="n">
        <v>1</v>
      </c>
      <c r="AE179" s="0" t="n">
        <v>0</v>
      </c>
      <c r="AF179" s="0" t="s">
        <v>168</v>
      </c>
      <c r="AG179" s="0" t="n">
        <v>1</v>
      </c>
      <c r="AH179" s="0" t="n">
        <v>0</v>
      </c>
      <c r="AI179" s="0" t="s">
        <v>168</v>
      </c>
      <c r="AJ179" s="0" t="n">
        <v>1</v>
      </c>
      <c r="AK179" s="0" t="n">
        <v>0</v>
      </c>
      <c r="AL179" s="0" t="s">
        <v>168</v>
      </c>
      <c r="AM179" s="0" t="n">
        <v>1</v>
      </c>
      <c r="AN179" s="0" t="n">
        <v>0</v>
      </c>
      <c r="AO179" s="14" t="n">
        <f aca="true">INDIRECT(E179)*G179/F179+INDIRECT(H179)*J179/I179+INDIRECT(K179)*M179/L179+INDIRECT(N179)*P179/O179+INDIRECT(Q179)*S179/R179+INDIRECT(T179)*V179/U179+INDIRECT(W179)*Y179/X179+INDIRECT(Z179)*AB179/AA179+INDIRECT(AC179)*AE179/AD179+INDIRECT(AF179)*AH179/AG179+INDIRECT(AI179)*AK179/AJ179+INDIRECT(AL179)*AN179/AM179</f>
        <v>0</v>
      </c>
      <c r="AP179" s="14"/>
    </row>
    <row r="180" customFormat="false" ht="18" hidden="false" customHeight="false" outlineLevel="0" collapsed="false">
      <c r="A180" s="31" t="n">
        <v>72021731</v>
      </c>
      <c r="B180" s="22" t="s">
        <v>363</v>
      </c>
      <c r="C180" s="27" t="s">
        <v>329</v>
      </c>
      <c r="D180" s="11" t="s">
        <v>330</v>
      </c>
      <c r="E180" s="0" t="s">
        <v>168</v>
      </c>
      <c r="F180" s="0" t="n">
        <v>1</v>
      </c>
      <c r="G180" s="0" t="n">
        <v>0</v>
      </c>
      <c r="H180" s="0" t="s">
        <v>168</v>
      </c>
      <c r="I180" s="0" t="n">
        <v>1</v>
      </c>
      <c r="J180" s="0" t="n">
        <v>0</v>
      </c>
      <c r="K180" s="0" t="s">
        <v>168</v>
      </c>
      <c r="L180" s="0" t="n">
        <v>1</v>
      </c>
      <c r="M180" s="0" t="n">
        <v>0</v>
      </c>
      <c r="N180" s="0" t="s">
        <v>168</v>
      </c>
      <c r="O180" s="0" t="n">
        <v>1</v>
      </c>
      <c r="P180" s="0" t="n">
        <v>0</v>
      </c>
      <c r="Q180" s="0" t="s">
        <v>168</v>
      </c>
      <c r="R180" s="0" t="n">
        <v>1</v>
      </c>
      <c r="S180" s="0" t="n">
        <v>0</v>
      </c>
      <c r="T180" s="0" t="s">
        <v>168</v>
      </c>
      <c r="U180" s="0" t="n">
        <v>1</v>
      </c>
      <c r="V180" s="0" t="n">
        <v>0</v>
      </c>
      <c r="W180" s="0" t="s">
        <v>168</v>
      </c>
      <c r="X180" s="0" t="n">
        <v>1</v>
      </c>
      <c r="Y180" s="0" t="n">
        <v>0</v>
      </c>
      <c r="Z180" s="0" t="s">
        <v>168</v>
      </c>
      <c r="AA180" s="0" t="n">
        <v>1</v>
      </c>
      <c r="AB180" s="0" t="n">
        <v>0</v>
      </c>
      <c r="AC180" s="0" t="s">
        <v>168</v>
      </c>
      <c r="AD180" s="0" t="n">
        <v>1</v>
      </c>
      <c r="AE180" s="0" t="n">
        <v>0</v>
      </c>
      <c r="AF180" s="0" t="s">
        <v>168</v>
      </c>
      <c r="AG180" s="0" t="n">
        <v>1</v>
      </c>
      <c r="AH180" s="0" t="n">
        <v>0</v>
      </c>
      <c r="AI180" s="0" t="s">
        <v>168</v>
      </c>
      <c r="AJ180" s="0" t="n">
        <v>1</v>
      </c>
      <c r="AK180" s="0" t="n">
        <v>0</v>
      </c>
      <c r="AL180" s="0" t="s">
        <v>168</v>
      </c>
      <c r="AM180" s="0" t="n">
        <v>1</v>
      </c>
      <c r="AN180" s="0" t="n">
        <v>0</v>
      </c>
      <c r="AO180" s="14" t="n">
        <f aca="true">INDIRECT(E180)*G180/F180+INDIRECT(H180)*J180/I180+INDIRECT(K180)*M180/L180+INDIRECT(N180)*P180/O180+INDIRECT(Q180)*S180/R180+INDIRECT(T180)*V180/U180+INDIRECT(W180)*Y180/X180+INDIRECT(Z180)*AB180/AA180+INDIRECT(AC180)*AE180/AD180+INDIRECT(AF180)*AH180/AG180+INDIRECT(AI180)*AK180/AJ180+INDIRECT(AL180)*AN180/AM180</f>
        <v>0</v>
      </c>
      <c r="AP180" s="14"/>
    </row>
    <row r="181" customFormat="false" ht="18" hidden="false" customHeight="false" outlineLevel="0" collapsed="false">
      <c r="A181" s="31" t="n">
        <v>72021732</v>
      </c>
      <c r="B181" s="22" t="s">
        <v>363</v>
      </c>
      <c r="C181" s="27" t="s">
        <v>331</v>
      </c>
      <c r="D181" s="11" t="s">
        <v>330</v>
      </c>
      <c r="E181" s="0" t="s">
        <v>168</v>
      </c>
      <c r="F181" s="0" t="n">
        <v>1</v>
      </c>
      <c r="G181" s="0" t="n">
        <v>0</v>
      </c>
      <c r="H181" s="0" t="s">
        <v>168</v>
      </c>
      <c r="I181" s="0" t="n">
        <v>1</v>
      </c>
      <c r="J181" s="0" t="n">
        <v>0</v>
      </c>
      <c r="K181" s="0" t="s">
        <v>168</v>
      </c>
      <c r="L181" s="0" t="n">
        <v>1</v>
      </c>
      <c r="M181" s="0" t="n">
        <v>0</v>
      </c>
      <c r="N181" s="0" t="s">
        <v>168</v>
      </c>
      <c r="O181" s="0" t="n">
        <v>1</v>
      </c>
      <c r="P181" s="0" t="n">
        <v>0</v>
      </c>
      <c r="Q181" s="0" t="s">
        <v>168</v>
      </c>
      <c r="R181" s="0" t="n">
        <v>1</v>
      </c>
      <c r="S181" s="0" t="n">
        <v>0</v>
      </c>
      <c r="T181" s="0" t="s">
        <v>168</v>
      </c>
      <c r="U181" s="0" t="n">
        <v>1</v>
      </c>
      <c r="V181" s="0" t="n">
        <v>0</v>
      </c>
      <c r="W181" s="0" t="s">
        <v>168</v>
      </c>
      <c r="X181" s="0" t="n">
        <v>1</v>
      </c>
      <c r="Y181" s="0" t="n">
        <v>0</v>
      </c>
      <c r="Z181" s="0" t="s">
        <v>168</v>
      </c>
      <c r="AA181" s="0" t="n">
        <v>1</v>
      </c>
      <c r="AB181" s="0" t="n">
        <v>0</v>
      </c>
      <c r="AC181" s="0" t="s">
        <v>168</v>
      </c>
      <c r="AD181" s="0" t="n">
        <v>1</v>
      </c>
      <c r="AE181" s="0" t="n">
        <v>0</v>
      </c>
      <c r="AF181" s="0" t="s">
        <v>168</v>
      </c>
      <c r="AG181" s="0" t="n">
        <v>1</v>
      </c>
      <c r="AH181" s="0" t="n">
        <v>0</v>
      </c>
      <c r="AI181" s="0" t="s">
        <v>168</v>
      </c>
      <c r="AJ181" s="0" t="n">
        <v>1</v>
      </c>
      <c r="AK181" s="0" t="n">
        <v>0</v>
      </c>
      <c r="AL181" s="0" t="s">
        <v>168</v>
      </c>
      <c r="AM181" s="0" t="n">
        <v>1</v>
      </c>
      <c r="AN181" s="0" t="n">
        <v>0</v>
      </c>
      <c r="AO181" s="14" t="n">
        <f aca="true">INDIRECT(E181)*G181/F181+INDIRECT(H181)*J181/I181+INDIRECT(K181)*M181/L181+INDIRECT(N181)*P181/O181+INDIRECT(Q181)*S181/R181+INDIRECT(T181)*V181/U181+INDIRECT(W181)*Y181/X181+INDIRECT(Z181)*AB181/AA181+INDIRECT(AC181)*AE181/AD181+INDIRECT(AF181)*AH181/AG181+INDIRECT(AI181)*AK181/AJ181+INDIRECT(AL181)*AN181/AM181</f>
        <v>0</v>
      </c>
      <c r="AP181" s="14"/>
    </row>
    <row r="182" customFormat="false" ht="18" hidden="false" customHeight="false" outlineLevel="0" collapsed="false">
      <c r="A182" s="31" t="n">
        <v>72021733</v>
      </c>
      <c r="B182" s="22" t="s">
        <v>363</v>
      </c>
      <c r="C182" s="27" t="s">
        <v>332</v>
      </c>
      <c r="D182" s="11" t="s">
        <v>330</v>
      </c>
      <c r="E182" s="0" t="s">
        <v>168</v>
      </c>
      <c r="F182" s="0" t="n">
        <v>1</v>
      </c>
      <c r="G182" s="0" t="n">
        <v>0</v>
      </c>
      <c r="H182" s="0" t="s">
        <v>168</v>
      </c>
      <c r="I182" s="0" t="n">
        <v>1</v>
      </c>
      <c r="J182" s="0" t="n">
        <v>0</v>
      </c>
      <c r="K182" s="0" t="s">
        <v>168</v>
      </c>
      <c r="L182" s="0" t="n">
        <v>1</v>
      </c>
      <c r="M182" s="0" t="n">
        <v>0</v>
      </c>
      <c r="N182" s="0" t="s">
        <v>168</v>
      </c>
      <c r="O182" s="0" t="n">
        <v>1</v>
      </c>
      <c r="P182" s="0" t="n">
        <v>0</v>
      </c>
      <c r="Q182" s="0" t="s">
        <v>168</v>
      </c>
      <c r="R182" s="0" t="n">
        <v>1</v>
      </c>
      <c r="S182" s="0" t="n">
        <v>0</v>
      </c>
      <c r="T182" s="0" t="s">
        <v>168</v>
      </c>
      <c r="U182" s="0" t="n">
        <v>1</v>
      </c>
      <c r="V182" s="0" t="n">
        <v>0</v>
      </c>
      <c r="W182" s="0" t="s">
        <v>168</v>
      </c>
      <c r="X182" s="0" t="n">
        <v>1</v>
      </c>
      <c r="Y182" s="0" t="n">
        <v>0</v>
      </c>
      <c r="Z182" s="0" t="s">
        <v>168</v>
      </c>
      <c r="AA182" s="0" t="n">
        <v>1</v>
      </c>
      <c r="AB182" s="0" t="n">
        <v>0</v>
      </c>
      <c r="AC182" s="0" t="s">
        <v>168</v>
      </c>
      <c r="AD182" s="0" t="n">
        <v>1</v>
      </c>
      <c r="AE182" s="0" t="n">
        <v>0</v>
      </c>
      <c r="AF182" s="0" t="s">
        <v>168</v>
      </c>
      <c r="AG182" s="0" t="n">
        <v>1</v>
      </c>
      <c r="AH182" s="0" t="n">
        <v>0</v>
      </c>
      <c r="AI182" s="0" t="s">
        <v>168</v>
      </c>
      <c r="AJ182" s="0" t="n">
        <v>1</v>
      </c>
      <c r="AK182" s="0" t="n">
        <v>0</v>
      </c>
      <c r="AL182" s="0" t="s">
        <v>168</v>
      </c>
      <c r="AM182" s="0" t="n">
        <v>1</v>
      </c>
      <c r="AN182" s="0" t="n">
        <v>0</v>
      </c>
      <c r="AO182" s="14" t="n">
        <f aca="true">INDIRECT(E182)*G182/F182+INDIRECT(H182)*J182/I182+INDIRECT(K182)*M182/L182+INDIRECT(N182)*P182/O182+INDIRECT(Q182)*S182/R182+INDIRECT(T182)*V182/U182+INDIRECT(W182)*Y182/X182+INDIRECT(Z182)*AB182/AA182+INDIRECT(AC182)*AE182/AD182+INDIRECT(AF182)*AH182/AG182+INDIRECT(AI182)*AK182/AJ182+INDIRECT(AL182)*AN182/AM182</f>
        <v>0</v>
      </c>
      <c r="AP182" s="14"/>
    </row>
    <row r="183" customFormat="false" ht="18" hidden="false" customHeight="false" outlineLevel="0" collapsed="false">
      <c r="A183" s="31" t="n">
        <v>72021734</v>
      </c>
      <c r="B183" s="22" t="s">
        <v>363</v>
      </c>
      <c r="C183" s="27" t="s">
        <v>333</v>
      </c>
      <c r="D183" s="11" t="s">
        <v>330</v>
      </c>
      <c r="E183" s="0" t="s">
        <v>168</v>
      </c>
      <c r="F183" s="0" t="n">
        <v>1</v>
      </c>
      <c r="G183" s="0" t="n">
        <v>0</v>
      </c>
      <c r="H183" s="0" t="s">
        <v>168</v>
      </c>
      <c r="I183" s="0" t="n">
        <v>1</v>
      </c>
      <c r="J183" s="0" t="n">
        <v>0</v>
      </c>
      <c r="K183" s="0" t="s">
        <v>168</v>
      </c>
      <c r="L183" s="0" t="n">
        <v>1</v>
      </c>
      <c r="M183" s="0" t="n">
        <v>0</v>
      </c>
      <c r="N183" s="0" t="s">
        <v>168</v>
      </c>
      <c r="O183" s="0" t="n">
        <v>1</v>
      </c>
      <c r="P183" s="0" t="n">
        <v>0</v>
      </c>
      <c r="Q183" s="0" t="s">
        <v>168</v>
      </c>
      <c r="R183" s="0" t="n">
        <v>1</v>
      </c>
      <c r="S183" s="0" t="n">
        <v>0</v>
      </c>
      <c r="T183" s="0" t="s">
        <v>168</v>
      </c>
      <c r="U183" s="0" t="n">
        <v>1</v>
      </c>
      <c r="V183" s="0" t="n">
        <v>0</v>
      </c>
      <c r="W183" s="0" t="s">
        <v>168</v>
      </c>
      <c r="X183" s="0" t="n">
        <v>1</v>
      </c>
      <c r="Y183" s="0" t="n">
        <v>0</v>
      </c>
      <c r="Z183" s="0" t="s">
        <v>168</v>
      </c>
      <c r="AA183" s="0" t="n">
        <v>1</v>
      </c>
      <c r="AB183" s="0" t="n">
        <v>0</v>
      </c>
      <c r="AC183" s="0" t="s">
        <v>168</v>
      </c>
      <c r="AD183" s="0" t="n">
        <v>1</v>
      </c>
      <c r="AE183" s="0" t="n">
        <v>0</v>
      </c>
      <c r="AF183" s="0" t="s">
        <v>168</v>
      </c>
      <c r="AG183" s="0" t="n">
        <v>1</v>
      </c>
      <c r="AH183" s="0" t="n">
        <v>0</v>
      </c>
      <c r="AI183" s="0" t="s">
        <v>168</v>
      </c>
      <c r="AJ183" s="0" t="n">
        <v>1</v>
      </c>
      <c r="AK183" s="0" t="n">
        <v>0</v>
      </c>
      <c r="AL183" s="0" t="s">
        <v>168</v>
      </c>
      <c r="AM183" s="0" t="n">
        <v>1</v>
      </c>
      <c r="AN183" s="0" t="n">
        <v>0</v>
      </c>
      <c r="AO183" s="14" t="n">
        <f aca="true">INDIRECT(E183)*G183/F183+INDIRECT(H183)*J183/I183+INDIRECT(K183)*M183/L183+INDIRECT(N183)*P183/O183+INDIRECT(Q183)*S183/R183+INDIRECT(T183)*V183/U183+INDIRECT(W183)*Y183/X183+INDIRECT(Z183)*AB183/AA183+INDIRECT(AC183)*AE183/AD183+INDIRECT(AF183)*AH183/AG183+INDIRECT(AI183)*AK183/AJ183+INDIRECT(AL183)*AN183/AM183</f>
        <v>0</v>
      </c>
      <c r="AP183" s="14"/>
    </row>
    <row r="184" customFormat="false" ht="18" hidden="false" customHeight="false" outlineLevel="0" collapsed="false">
      <c r="A184" s="31" t="n">
        <v>72021735</v>
      </c>
      <c r="B184" s="22" t="s">
        <v>363</v>
      </c>
      <c r="C184" s="20" t="s">
        <v>334</v>
      </c>
      <c r="D184" s="11" t="s">
        <v>330</v>
      </c>
      <c r="E184" s="0" t="s">
        <v>168</v>
      </c>
      <c r="F184" s="0" t="n">
        <v>1</v>
      </c>
      <c r="G184" s="0" t="n">
        <v>0</v>
      </c>
      <c r="H184" s="0" t="s">
        <v>168</v>
      </c>
      <c r="I184" s="0" t="n">
        <v>1</v>
      </c>
      <c r="J184" s="0" t="n">
        <v>0</v>
      </c>
      <c r="K184" s="0" t="s">
        <v>168</v>
      </c>
      <c r="L184" s="0" t="n">
        <v>1</v>
      </c>
      <c r="M184" s="0" t="n">
        <v>0</v>
      </c>
      <c r="N184" s="0" t="s">
        <v>168</v>
      </c>
      <c r="O184" s="0" t="n">
        <v>1</v>
      </c>
      <c r="P184" s="0" t="n">
        <v>0</v>
      </c>
      <c r="Q184" s="0" t="s">
        <v>168</v>
      </c>
      <c r="R184" s="0" t="n">
        <v>1</v>
      </c>
      <c r="S184" s="0" t="n">
        <v>0</v>
      </c>
      <c r="T184" s="0" t="s">
        <v>168</v>
      </c>
      <c r="U184" s="0" t="n">
        <v>1</v>
      </c>
      <c r="V184" s="0" t="n">
        <v>0</v>
      </c>
      <c r="W184" s="0" t="s">
        <v>168</v>
      </c>
      <c r="X184" s="0" t="n">
        <v>1</v>
      </c>
      <c r="Y184" s="0" t="n">
        <v>0</v>
      </c>
      <c r="Z184" s="0" t="s">
        <v>168</v>
      </c>
      <c r="AA184" s="0" t="n">
        <v>1</v>
      </c>
      <c r="AB184" s="0" t="n">
        <v>0</v>
      </c>
      <c r="AC184" s="0" t="s">
        <v>168</v>
      </c>
      <c r="AD184" s="0" t="n">
        <v>1</v>
      </c>
      <c r="AE184" s="0" t="n">
        <v>0</v>
      </c>
      <c r="AF184" s="0" t="s">
        <v>168</v>
      </c>
      <c r="AG184" s="0" t="n">
        <v>1</v>
      </c>
      <c r="AH184" s="0" t="n">
        <v>0</v>
      </c>
      <c r="AI184" s="0" t="s">
        <v>168</v>
      </c>
      <c r="AJ184" s="0" t="n">
        <v>1</v>
      </c>
      <c r="AK184" s="0" t="n">
        <v>0</v>
      </c>
      <c r="AL184" s="0" t="s">
        <v>168</v>
      </c>
      <c r="AM184" s="0" t="n">
        <v>1</v>
      </c>
      <c r="AN184" s="0" t="n">
        <v>0</v>
      </c>
      <c r="AO184" s="14" t="n">
        <f aca="true">INDIRECT(E184)*G184/F184+INDIRECT(H184)*J184/I184+INDIRECT(K184)*M184/L184+INDIRECT(N184)*P184/O184+INDIRECT(Q184)*S184/R184+INDIRECT(T184)*V184/U184+INDIRECT(W184)*Y184/X184+INDIRECT(Z184)*AB184/AA184+INDIRECT(AC184)*AE184/AD184+INDIRECT(AF184)*AH184/AG184+INDIRECT(AI184)*AK184/AJ184+INDIRECT(AL184)*AN184/AM184</f>
        <v>0</v>
      </c>
      <c r="AP184" s="14"/>
    </row>
    <row r="185" customFormat="false" ht="18" hidden="false" customHeight="false" outlineLevel="0" collapsed="false">
      <c r="A185" s="18" t="n">
        <v>72031211</v>
      </c>
      <c r="B185" s="19" t="s">
        <v>364</v>
      </c>
      <c r="C185" s="20" t="s">
        <v>365</v>
      </c>
      <c r="D185" s="11" t="s">
        <v>330</v>
      </c>
      <c r="E185" s="0" t="s">
        <v>168</v>
      </c>
      <c r="F185" s="0" t="n">
        <v>1</v>
      </c>
      <c r="G185" s="0" t="n">
        <v>0</v>
      </c>
      <c r="H185" s="0" t="s">
        <v>168</v>
      </c>
      <c r="I185" s="0" t="n">
        <v>1</v>
      </c>
      <c r="J185" s="0" t="n">
        <v>0</v>
      </c>
      <c r="K185" s="0" t="s">
        <v>168</v>
      </c>
      <c r="L185" s="0" t="n">
        <v>1</v>
      </c>
      <c r="M185" s="0" t="n">
        <v>0</v>
      </c>
      <c r="N185" s="0" t="s">
        <v>168</v>
      </c>
      <c r="O185" s="0" t="n">
        <v>1</v>
      </c>
      <c r="P185" s="0" t="n">
        <v>0</v>
      </c>
      <c r="Q185" s="0" t="s">
        <v>168</v>
      </c>
      <c r="R185" s="0" t="n">
        <v>1</v>
      </c>
      <c r="S185" s="0" t="n">
        <v>0</v>
      </c>
      <c r="T185" s="0" t="s">
        <v>168</v>
      </c>
      <c r="U185" s="0" t="n">
        <v>1</v>
      </c>
      <c r="V185" s="0" t="n">
        <v>0</v>
      </c>
      <c r="W185" s="0" t="s">
        <v>168</v>
      </c>
      <c r="X185" s="0" t="n">
        <v>1</v>
      </c>
      <c r="Y185" s="0" t="n">
        <v>0</v>
      </c>
      <c r="Z185" s="0" t="s">
        <v>168</v>
      </c>
      <c r="AA185" s="0" t="n">
        <v>1</v>
      </c>
      <c r="AB185" s="0" t="n">
        <v>0</v>
      </c>
      <c r="AC185" s="0" t="s">
        <v>168</v>
      </c>
      <c r="AD185" s="0" t="n">
        <v>1</v>
      </c>
      <c r="AE185" s="0" t="n">
        <v>0</v>
      </c>
      <c r="AF185" s="0" t="s">
        <v>168</v>
      </c>
      <c r="AG185" s="0" t="n">
        <v>1</v>
      </c>
      <c r="AH185" s="0" t="n">
        <v>0</v>
      </c>
      <c r="AI185" s="0" t="s">
        <v>168</v>
      </c>
      <c r="AJ185" s="0" t="n">
        <v>1</v>
      </c>
      <c r="AK185" s="0" t="n">
        <v>0</v>
      </c>
      <c r="AL185" s="0" t="s">
        <v>168</v>
      </c>
      <c r="AM185" s="0" t="n">
        <v>1</v>
      </c>
      <c r="AN185" s="0" t="n">
        <v>0</v>
      </c>
      <c r="AO185" s="14" t="n">
        <f aca="true">INDIRECT(E185)*G185/F185+INDIRECT(H185)*J185/I185+INDIRECT(K185)*M185/L185+INDIRECT(N185)*P185/O185+INDIRECT(Q185)*S185/R185+INDIRECT(T185)*V185/U185+INDIRECT(W185)*Y185/X185+INDIRECT(Z185)*AB185/AA185+INDIRECT(AC185)*AE185/AD185+INDIRECT(AF185)*AH185/AG185+INDIRECT(AI185)*AK185/AJ185+INDIRECT(AL185)*AN185/AM185</f>
        <v>0</v>
      </c>
      <c r="AP185" s="14"/>
    </row>
    <row r="186" customFormat="false" ht="18" hidden="false" customHeight="false" outlineLevel="0" collapsed="false">
      <c r="A186" s="18" t="n">
        <v>72031212</v>
      </c>
      <c r="B186" s="19" t="s">
        <v>364</v>
      </c>
      <c r="C186" s="20" t="s">
        <v>366</v>
      </c>
      <c r="D186" s="11" t="s">
        <v>330</v>
      </c>
      <c r="E186" s="0" t="s">
        <v>168</v>
      </c>
      <c r="F186" s="0" t="n">
        <v>1</v>
      </c>
      <c r="G186" s="0" t="n">
        <v>0</v>
      </c>
      <c r="H186" s="0" t="s">
        <v>168</v>
      </c>
      <c r="I186" s="0" t="n">
        <v>1</v>
      </c>
      <c r="J186" s="0" t="n">
        <v>0</v>
      </c>
      <c r="K186" s="0" t="s">
        <v>168</v>
      </c>
      <c r="L186" s="0" t="n">
        <v>1</v>
      </c>
      <c r="M186" s="0" t="n">
        <v>0</v>
      </c>
      <c r="N186" s="0" t="s">
        <v>168</v>
      </c>
      <c r="O186" s="0" t="n">
        <v>1</v>
      </c>
      <c r="P186" s="0" t="n">
        <v>0</v>
      </c>
      <c r="Q186" s="0" t="s">
        <v>168</v>
      </c>
      <c r="R186" s="0" t="n">
        <v>1</v>
      </c>
      <c r="S186" s="0" t="n">
        <v>0</v>
      </c>
      <c r="T186" s="0" t="s">
        <v>168</v>
      </c>
      <c r="U186" s="0" t="n">
        <v>1</v>
      </c>
      <c r="V186" s="0" t="n">
        <v>0</v>
      </c>
      <c r="W186" s="0" t="s">
        <v>168</v>
      </c>
      <c r="X186" s="0" t="n">
        <v>1</v>
      </c>
      <c r="Y186" s="0" t="n">
        <v>0</v>
      </c>
      <c r="Z186" s="0" t="s">
        <v>168</v>
      </c>
      <c r="AA186" s="0" t="n">
        <v>1</v>
      </c>
      <c r="AB186" s="0" t="n">
        <v>0</v>
      </c>
      <c r="AC186" s="0" t="s">
        <v>168</v>
      </c>
      <c r="AD186" s="0" t="n">
        <v>1</v>
      </c>
      <c r="AE186" s="0" t="n">
        <v>0</v>
      </c>
      <c r="AF186" s="0" t="s">
        <v>168</v>
      </c>
      <c r="AG186" s="0" t="n">
        <v>1</v>
      </c>
      <c r="AH186" s="0" t="n">
        <v>0</v>
      </c>
      <c r="AI186" s="0" t="s">
        <v>168</v>
      </c>
      <c r="AJ186" s="0" t="n">
        <v>1</v>
      </c>
      <c r="AK186" s="0" t="n">
        <v>0</v>
      </c>
      <c r="AL186" s="0" t="s">
        <v>168</v>
      </c>
      <c r="AM186" s="0" t="n">
        <v>1</v>
      </c>
      <c r="AN186" s="0" t="n">
        <v>0</v>
      </c>
      <c r="AO186" s="14" t="n">
        <f aca="true">INDIRECT(E186)*G186/F186+INDIRECT(H186)*J186/I186+INDIRECT(K186)*M186/L186+INDIRECT(N186)*P186/O186+INDIRECT(Q186)*S186/R186+INDIRECT(T186)*V186/U186+INDIRECT(W186)*Y186/X186+INDIRECT(Z186)*AB186/AA186+INDIRECT(AC186)*AE186/AD186+INDIRECT(AF186)*AH186/AG186+INDIRECT(AI186)*AK186/AJ186+INDIRECT(AL186)*AN186/AM186</f>
        <v>0</v>
      </c>
      <c r="AP186" s="14"/>
    </row>
    <row r="187" customFormat="false" ht="18" hidden="false" customHeight="false" outlineLevel="0" collapsed="false">
      <c r="A187" s="18" t="n">
        <v>72031213</v>
      </c>
      <c r="B187" s="19" t="s">
        <v>364</v>
      </c>
      <c r="C187" s="20" t="s">
        <v>367</v>
      </c>
      <c r="D187" s="11" t="s">
        <v>330</v>
      </c>
      <c r="E187" s="0" t="s">
        <v>168</v>
      </c>
      <c r="F187" s="0" t="n">
        <v>1</v>
      </c>
      <c r="G187" s="0" t="n">
        <v>0</v>
      </c>
      <c r="H187" s="0" t="s">
        <v>168</v>
      </c>
      <c r="I187" s="0" t="n">
        <v>1</v>
      </c>
      <c r="J187" s="0" t="n">
        <v>0</v>
      </c>
      <c r="K187" s="0" t="s">
        <v>168</v>
      </c>
      <c r="L187" s="0" t="n">
        <v>1</v>
      </c>
      <c r="M187" s="0" t="n">
        <v>0</v>
      </c>
      <c r="N187" s="0" t="s">
        <v>168</v>
      </c>
      <c r="O187" s="0" t="n">
        <v>1</v>
      </c>
      <c r="P187" s="0" t="n">
        <v>0</v>
      </c>
      <c r="Q187" s="0" t="s">
        <v>168</v>
      </c>
      <c r="R187" s="0" t="n">
        <v>1</v>
      </c>
      <c r="S187" s="0" t="n">
        <v>0</v>
      </c>
      <c r="T187" s="0" t="s">
        <v>168</v>
      </c>
      <c r="U187" s="0" t="n">
        <v>1</v>
      </c>
      <c r="V187" s="0" t="n">
        <v>0</v>
      </c>
      <c r="W187" s="0" t="s">
        <v>168</v>
      </c>
      <c r="X187" s="0" t="n">
        <v>1</v>
      </c>
      <c r="Y187" s="0" t="n">
        <v>0</v>
      </c>
      <c r="Z187" s="0" t="s">
        <v>168</v>
      </c>
      <c r="AA187" s="0" t="n">
        <v>1</v>
      </c>
      <c r="AB187" s="0" t="n">
        <v>0</v>
      </c>
      <c r="AC187" s="0" t="s">
        <v>168</v>
      </c>
      <c r="AD187" s="0" t="n">
        <v>1</v>
      </c>
      <c r="AE187" s="0" t="n">
        <v>0</v>
      </c>
      <c r="AF187" s="0" t="s">
        <v>168</v>
      </c>
      <c r="AG187" s="0" t="n">
        <v>1</v>
      </c>
      <c r="AH187" s="0" t="n">
        <v>0</v>
      </c>
      <c r="AI187" s="0" t="s">
        <v>168</v>
      </c>
      <c r="AJ187" s="0" t="n">
        <v>1</v>
      </c>
      <c r="AK187" s="0" t="n">
        <v>0</v>
      </c>
      <c r="AL187" s="0" t="s">
        <v>168</v>
      </c>
      <c r="AM187" s="0" t="n">
        <v>1</v>
      </c>
      <c r="AN187" s="0" t="n">
        <v>0</v>
      </c>
      <c r="AO187" s="14" t="n">
        <f aca="true">INDIRECT(E187)*G187/F187+INDIRECT(H187)*J187/I187+INDIRECT(K187)*M187/L187+INDIRECT(N187)*P187/O187+INDIRECT(Q187)*S187/R187+INDIRECT(T187)*V187/U187+INDIRECT(W187)*Y187/X187+INDIRECT(Z187)*AB187/AA187+INDIRECT(AC187)*AE187/AD187+INDIRECT(AF187)*AH187/AG187+INDIRECT(AI187)*AK187/AJ187+INDIRECT(AL187)*AN187/AM187</f>
        <v>0</v>
      </c>
      <c r="AP187" s="14"/>
    </row>
    <row r="188" customFormat="false" ht="18" hidden="false" customHeight="false" outlineLevel="0" collapsed="false">
      <c r="A188" s="18" t="n">
        <v>72031214</v>
      </c>
      <c r="B188" s="19" t="s">
        <v>364</v>
      </c>
      <c r="C188" s="20" t="s">
        <v>368</v>
      </c>
      <c r="D188" s="11" t="s">
        <v>330</v>
      </c>
      <c r="E188" s="0" t="s">
        <v>168</v>
      </c>
      <c r="F188" s="0" t="n">
        <v>1</v>
      </c>
      <c r="G188" s="0" t="n">
        <v>0</v>
      </c>
      <c r="H188" s="0" t="s">
        <v>168</v>
      </c>
      <c r="I188" s="0" t="n">
        <v>1</v>
      </c>
      <c r="J188" s="0" t="n">
        <v>0</v>
      </c>
      <c r="K188" s="0" t="s">
        <v>168</v>
      </c>
      <c r="L188" s="0" t="n">
        <v>1</v>
      </c>
      <c r="M188" s="0" t="n">
        <v>0</v>
      </c>
      <c r="N188" s="0" t="s">
        <v>168</v>
      </c>
      <c r="O188" s="0" t="n">
        <v>1</v>
      </c>
      <c r="P188" s="0" t="n">
        <v>0</v>
      </c>
      <c r="Q188" s="0" t="s">
        <v>168</v>
      </c>
      <c r="R188" s="0" t="n">
        <v>1</v>
      </c>
      <c r="S188" s="0" t="n">
        <v>0</v>
      </c>
      <c r="T188" s="0" t="s">
        <v>168</v>
      </c>
      <c r="U188" s="0" t="n">
        <v>1</v>
      </c>
      <c r="V188" s="0" t="n">
        <v>0</v>
      </c>
      <c r="W188" s="0" t="s">
        <v>168</v>
      </c>
      <c r="X188" s="0" t="n">
        <v>1</v>
      </c>
      <c r="Y188" s="0" t="n">
        <v>0</v>
      </c>
      <c r="Z188" s="0" t="s">
        <v>168</v>
      </c>
      <c r="AA188" s="0" t="n">
        <v>1</v>
      </c>
      <c r="AB188" s="0" t="n">
        <v>0</v>
      </c>
      <c r="AC188" s="0" t="s">
        <v>168</v>
      </c>
      <c r="AD188" s="0" t="n">
        <v>1</v>
      </c>
      <c r="AE188" s="0" t="n">
        <v>0</v>
      </c>
      <c r="AF188" s="0" t="s">
        <v>168</v>
      </c>
      <c r="AG188" s="0" t="n">
        <v>1</v>
      </c>
      <c r="AH188" s="0" t="n">
        <v>0</v>
      </c>
      <c r="AI188" s="0" t="s">
        <v>168</v>
      </c>
      <c r="AJ188" s="0" t="n">
        <v>1</v>
      </c>
      <c r="AK188" s="0" t="n">
        <v>0</v>
      </c>
      <c r="AL188" s="0" t="s">
        <v>168</v>
      </c>
      <c r="AM188" s="0" t="n">
        <v>1</v>
      </c>
      <c r="AN188" s="0" t="n">
        <v>0</v>
      </c>
      <c r="AO188" s="14" t="n">
        <f aca="true">INDIRECT(E188)*G188/F188+INDIRECT(H188)*J188/I188+INDIRECT(K188)*M188/L188+INDIRECT(N188)*P188/O188+INDIRECT(Q188)*S188/R188+INDIRECT(T188)*V188/U188+INDIRECT(W188)*Y188/X188+INDIRECT(Z188)*AB188/AA188+INDIRECT(AC188)*AE188/AD188+INDIRECT(AF188)*AH188/AG188+INDIRECT(AI188)*AK188/AJ188+INDIRECT(AL188)*AN188/AM188</f>
        <v>0</v>
      </c>
      <c r="AP188" s="14"/>
    </row>
    <row r="189" customFormat="false" ht="18" hidden="false" customHeight="false" outlineLevel="0" collapsed="false">
      <c r="A189" s="18" t="n">
        <v>72031215</v>
      </c>
      <c r="B189" s="19" t="s">
        <v>364</v>
      </c>
      <c r="C189" s="20" t="s">
        <v>369</v>
      </c>
      <c r="D189" s="11" t="s">
        <v>330</v>
      </c>
      <c r="E189" s="0" t="s">
        <v>168</v>
      </c>
      <c r="F189" s="0" t="n">
        <v>1</v>
      </c>
      <c r="G189" s="0" t="n">
        <v>0</v>
      </c>
      <c r="H189" s="0" t="s">
        <v>168</v>
      </c>
      <c r="I189" s="0" t="n">
        <v>1</v>
      </c>
      <c r="J189" s="0" t="n">
        <v>0</v>
      </c>
      <c r="K189" s="0" t="s">
        <v>168</v>
      </c>
      <c r="L189" s="0" t="n">
        <v>1</v>
      </c>
      <c r="M189" s="0" t="n">
        <v>0</v>
      </c>
      <c r="N189" s="0" t="s">
        <v>168</v>
      </c>
      <c r="O189" s="0" t="n">
        <v>1</v>
      </c>
      <c r="P189" s="0" t="n">
        <v>0</v>
      </c>
      <c r="Q189" s="0" t="s">
        <v>168</v>
      </c>
      <c r="R189" s="0" t="n">
        <v>1</v>
      </c>
      <c r="S189" s="0" t="n">
        <v>0</v>
      </c>
      <c r="T189" s="0" t="s">
        <v>168</v>
      </c>
      <c r="U189" s="0" t="n">
        <v>1</v>
      </c>
      <c r="V189" s="0" t="n">
        <v>0</v>
      </c>
      <c r="W189" s="0" t="s">
        <v>168</v>
      </c>
      <c r="X189" s="0" t="n">
        <v>1</v>
      </c>
      <c r="Y189" s="0" t="n">
        <v>0</v>
      </c>
      <c r="Z189" s="0" t="s">
        <v>168</v>
      </c>
      <c r="AA189" s="0" t="n">
        <v>1</v>
      </c>
      <c r="AB189" s="0" t="n">
        <v>0</v>
      </c>
      <c r="AC189" s="0" t="s">
        <v>168</v>
      </c>
      <c r="AD189" s="0" t="n">
        <v>1</v>
      </c>
      <c r="AE189" s="0" t="n">
        <v>0</v>
      </c>
      <c r="AF189" s="0" t="s">
        <v>168</v>
      </c>
      <c r="AG189" s="0" t="n">
        <v>1</v>
      </c>
      <c r="AH189" s="0" t="n">
        <v>0</v>
      </c>
      <c r="AI189" s="0" t="s">
        <v>168</v>
      </c>
      <c r="AJ189" s="0" t="n">
        <v>1</v>
      </c>
      <c r="AK189" s="0" t="n">
        <v>0</v>
      </c>
      <c r="AL189" s="0" t="s">
        <v>168</v>
      </c>
      <c r="AM189" s="0" t="n">
        <v>1</v>
      </c>
      <c r="AN189" s="0" t="n">
        <v>0</v>
      </c>
      <c r="AO189" s="14" t="n">
        <f aca="true">INDIRECT(E189)*G189/F189+INDIRECT(H189)*J189/I189+INDIRECT(K189)*M189/L189+INDIRECT(N189)*P189/O189+INDIRECT(Q189)*S189/R189+INDIRECT(T189)*V189/U189+INDIRECT(W189)*Y189/X189+INDIRECT(Z189)*AB189/AA189+INDIRECT(AC189)*AE189/AD189+INDIRECT(AF189)*AH189/AG189+INDIRECT(AI189)*AK189/AJ189+INDIRECT(AL189)*AN189/AM189</f>
        <v>0</v>
      </c>
      <c r="AP189" s="14"/>
    </row>
    <row r="190" customFormat="false" ht="18" hidden="false" customHeight="false" outlineLevel="0" collapsed="false">
      <c r="A190" s="18" t="n">
        <v>72031511</v>
      </c>
      <c r="B190" s="19" t="s">
        <v>370</v>
      </c>
      <c r="C190" s="20" t="s">
        <v>371</v>
      </c>
      <c r="D190" s="0" t="s">
        <v>330</v>
      </c>
      <c r="E190" s="0" t="s">
        <v>168</v>
      </c>
      <c r="F190" s="0" t="n">
        <v>1</v>
      </c>
      <c r="G190" s="0" t="n">
        <v>0</v>
      </c>
      <c r="H190" s="0" t="s">
        <v>168</v>
      </c>
      <c r="I190" s="0" t="n">
        <v>1</v>
      </c>
      <c r="J190" s="0" t="n">
        <v>0</v>
      </c>
      <c r="K190" s="0" t="s">
        <v>168</v>
      </c>
      <c r="L190" s="0" t="n">
        <v>1</v>
      </c>
      <c r="M190" s="0" t="n">
        <v>0</v>
      </c>
      <c r="N190" s="0" t="s">
        <v>168</v>
      </c>
      <c r="O190" s="0" t="n">
        <v>1</v>
      </c>
      <c r="P190" s="0" t="n">
        <v>0</v>
      </c>
      <c r="Q190" s="0" t="s">
        <v>168</v>
      </c>
      <c r="R190" s="0" t="n">
        <v>1</v>
      </c>
      <c r="S190" s="0" t="n">
        <v>0</v>
      </c>
      <c r="T190" s="0" t="s">
        <v>168</v>
      </c>
      <c r="U190" s="0" t="n">
        <v>1</v>
      </c>
      <c r="V190" s="0" t="n">
        <v>0</v>
      </c>
      <c r="W190" s="0" t="s">
        <v>168</v>
      </c>
      <c r="X190" s="0" t="n">
        <v>1</v>
      </c>
      <c r="Y190" s="0" t="n">
        <v>0</v>
      </c>
      <c r="Z190" s="0" t="s">
        <v>168</v>
      </c>
      <c r="AA190" s="0" t="n">
        <v>1</v>
      </c>
      <c r="AB190" s="0" t="n">
        <v>0</v>
      </c>
      <c r="AC190" s="0" t="s">
        <v>168</v>
      </c>
      <c r="AD190" s="0" t="n">
        <v>1</v>
      </c>
      <c r="AE190" s="0" t="n">
        <v>0</v>
      </c>
      <c r="AF190" s="0" t="s">
        <v>168</v>
      </c>
      <c r="AG190" s="0" t="n">
        <v>1</v>
      </c>
      <c r="AH190" s="0" t="n">
        <v>0</v>
      </c>
      <c r="AI190" s="0" t="s">
        <v>168</v>
      </c>
      <c r="AJ190" s="0" t="n">
        <v>1</v>
      </c>
      <c r="AK190" s="0" t="n">
        <v>0</v>
      </c>
      <c r="AL190" s="0" t="s">
        <v>168</v>
      </c>
      <c r="AM190" s="0" t="n">
        <v>1</v>
      </c>
      <c r="AN190" s="0" t="n">
        <v>0</v>
      </c>
      <c r="AO190" s="14" t="n">
        <f aca="true">INDIRECT(E190)*G190/F190+INDIRECT(H190)*J190/I190+INDIRECT(K190)*M190/L190+INDIRECT(N190)*P190/O190+INDIRECT(Q190)*S190/R190+INDIRECT(T190)*V190/U190+INDIRECT(W190)*Y190/X190+INDIRECT(Z190)*AB190/AA190+INDIRECT(AC190)*AE190/AD190+INDIRECT(AF190)*AH190/AG190+INDIRECT(AI190)*AK190/AJ190+INDIRECT(AL190)*AN190/AM190</f>
        <v>0</v>
      </c>
      <c r="AP190" s="14"/>
    </row>
    <row r="191" customFormat="false" ht="18" hidden="false" customHeight="false" outlineLevel="0" collapsed="false">
      <c r="A191" s="18" t="n">
        <v>72031512</v>
      </c>
      <c r="B191" s="19" t="s">
        <v>370</v>
      </c>
      <c r="C191" s="20" t="s">
        <v>372</v>
      </c>
      <c r="D191" s="0" t="s">
        <v>330</v>
      </c>
      <c r="E191" s="0" t="s">
        <v>168</v>
      </c>
      <c r="F191" s="0" t="n">
        <v>1</v>
      </c>
      <c r="G191" s="0" t="n">
        <v>0</v>
      </c>
      <c r="H191" s="0" t="s">
        <v>168</v>
      </c>
      <c r="I191" s="0" t="n">
        <v>1</v>
      </c>
      <c r="J191" s="0" t="n">
        <v>0</v>
      </c>
      <c r="K191" s="0" t="s">
        <v>168</v>
      </c>
      <c r="L191" s="0" t="n">
        <v>1</v>
      </c>
      <c r="M191" s="0" t="n">
        <v>0</v>
      </c>
      <c r="N191" s="0" t="s">
        <v>168</v>
      </c>
      <c r="O191" s="0" t="n">
        <v>1</v>
      </c>
      <c r="P191" s="0" t="n">
        <v>0</v>
      </c>
      <c r="Q191" s="0" t="s">
        <v>168</v>
      </c>
      <c r="R191" s="0" t="n">
        <v>1</v>
      </c>
      <c r="S191" s="0" t="n">
        <v>0</v>
      </c>
      <c r="T191" s="0" t="s">
        <v>168</v>
      </c>
      <c r="U191" s="0" t="n">
        <v>1</v>
      </c>
      <c r="V191" s="0" t="n">
        <v>0</v>
      </c>
      <c r="W191" s="0" t="s">
        <v>168</v>
      </c>
      <c r="X191" s="0" t="n">
        <v>1</v>
      </c>
      <c r="Y191" s="0" t="n">
        <v>0</v>
      </c>
      <c r="Z191" s="0" t="s">
        <v>168</v>
      </c>
      <c r="AA191" s="0" t="n">
        <v>1</v>
      </c>
      <c r="AB191" s="0" t="n">
        <v>0</v>
      </c>
      <c r="AC191" s="0" t="s">
        <v>168</v>
      </c>
      <c r="AD191" s="0" t="n">
        <v>1</v>
      </c>
      <c r="AE191" s="0" t="n">
        <v>0</v>
      </c>
      <c r="AF191" s="0" t="s">
        <v>168</v>
      </c>
      <c r="AG191" s="0" t="n">
        <v>1</v>
      </c>
      <c r="AH191" s="0" t="n">
        <v>0</v>
      </c>
      <c r="AI191" s="0" t="s">
        <v>168</v>
      </c>
      <c r="AJ191" s="0" t="n">
        <v>1</v>
      </c>
      <c r="AK191" s="0" t="n">
        <v>0</v>
      </c>
      <c r="AL191" s="0" t="s">
        <v>168</v>
      </c>
      <c r="AM191" s="0" t="n">
        <v>1</v>
      </c>
      <c r="AN191" s="0" t="n">
        <v>0</v>
      </c>
      <c r="AO191" s="14" t="n">
        <f aca="true">INDIRECT(E191)*G191/F191+INDIRECT(H191)*J191/I191+INDIRECT(K191)*M191/L191+INDIRECT(N191)*P191/O191+INDIRECT(Q191)*S191/R191+INDIRECT(T191)*V191/U191+INDIRECT(W191)*Y191/X191+INDIRECT(Z191)*AB191/AA191+INDIRECT(AC191)*AE191/AD191+INDIRECT(AF191)*AH191/AG191+INDIRECT(AI191)*AK191/AJ191+INDIRECT(AL191)*AN191/AM191</f>
        <v>0</v>
      </c>
      <c r="AP191" s="14"/>
    </row>
    <row r="192" customFormat="false" ht="18" hidden="false" customHeight="false" outlineLevel="0" collapsed="false">
      <c r="A192" s="18" t="n">
        <v>72031513</v>
      </c>
      <c r="B192" s="19" t="s">
        <v>370</v>
      </c>
      <c r="C192" s="20" t="s">
        <v>373</v>
      </c>
      <c r="D192" s="0" t="s">
        <v>330</v>
      </c>
      <c r="E192" s="0" t="s">
        <v>168</v>
      </c>
      <c r="F192" s="0" t="n">
        <v>1</v>
      </c>
      <c r="G192" s="0" t="n">
        <v>0</v>
      </c>
      <c r="H192" s="0" t="s">
        <v>168</v>
      </c>
      <c r="I192" s="0" t="n">
        <v>1</v>
      </c>
      <c r="J192" s="0" t="n">
        <v>0</v>
      </c>
      <c r="K192" s="0" t="s">
        <v>168</v>
      </c>
      <c r="L192" s="0" t="n">
        <v>1</v>
      </c>
      <c r="M192" s="0" t="n">
        <v>0</v>
      </c>
      <c r="N192" s="0" t="s">
        <v>168</v>
      </c>
      <c r="O192" s="0" t="n">
        <v>1</v>
      </c>
      <c r="P192" s="0" t="n">
        <v>0</v>
      </c>
      <c r="Q192" s="0" t="s">
        <v>168</v>
      </c>
      <c r="R192" s="0" t="n">
        <v>1</v>
      </c>
      <c r="S192" s="0" t="n">
        <v>0</v>
      </c>
      <c r="T192" s="0" t="s">
        <v>168</v>
      </c>
      <c r="U192" s="0" t="n">
        <v>1</v>
      </c>
      <c r="V192" s="0" t="n">
        <v>0</v>
      </c>
      <c r="W192" s="0" t="s">
        <v>168</v>
      </c>
      <c r="X192" s="0" t="n">
        <v>1</v>
      </c>
      <c r="Y192" s="0" t="n">
        <v>0</v>
      </c>
      <c r="Z192" s="0" t="s">
        <v>168</v>
      </c>
      <c r="AA192" s="0" t="n">
        <v>1</v>
      </c>
      <c r="AB192" s="0" t="n">
        <v>0</v>
      </c>
      <c r="AC192" s="0" t="s">
        <v>168</v>
      </c>
      <c r="AD192" s="0" t="n">
        <v>1</v>
      </c>
      <c r="AE192" s="0" t="n">
        <v>0</v>
      </c>
      <c r="AF192" s="0" t="s">
        <v>168</v>
      </c>
      <c r="AG192" s="0" t="n">
        <v>1</v>
      </c>
      <c r="AH192" s="0" t="n">
        <v>0</v>
      </c>
      <c r="AI192" s="0" t="s">
        <v>168</v>
      </c>
      <c r="AJ192" s="0" t="n">
        <v>1</v>
      </c>
      <c r="AK192" s="0" t="n">
        <v>0</v>
      </c>
      <c r="AL192" s="0" t="s">
        <v>168</v>
      </c>
      <c r="AM192" s="0" t="n">
        <v>1</v>
      </c>
      <c r="AN192" s="0" t="n">
        <v>0</v>
      </c>
      <c r="AO192" s="14" t="n">
        <f aca="true">INDIRECT(E192)*G192/F192+INDIRECT(H192)*J192/I192+INDIRECT(K192)*M192/L192+INDIRECT(N192)*P192/O192+INDIRECT(Q192)*S192/R192+INDIRECT(T192)*V192/U192+INDIRECT(W192)*Y192/X192+INDIRECT(Z192)*AB192/AA192+INDIRECT(AC192)*AE192/AD192+INDIRECT(AF192)*AH192/AG192+INDIRECT(AI192)*AK192/AJ192+INDIRECT(AL192)*AN192/AM192</f>
        <v>0</v>
      </c>
      <c r="AP192" s="14"/>
    </row>
    <row r="193" customFormat="false" ht="18" hidden="false" customHeight="false" outlineLevel="0" collapsed="false">
      <c r="A193" s="18" t="n">
        <v>72031514</v>
      </c>
      <c r="B193" s="19" t="s">
        <v>370</v>
      </c>
      <c r="C193" s="20" t="s">
        <v>374</v>
      </c>
      <c r="D193" s="0" t="s">
        <v>330</v>
      </c>
      <c r="E193" s="0" t="s">
        <v>168</v>
      </c>
      <c r="F193" s="0" t="n">
        <v>1</v>
      </c>
      <c r="G193" s="0" t="n">
        <v>0</v>
      </c>
      <c r="H193" s="0" t="s">
        <v>168</v>
      </c>
      <c r="I193" s="0" t="n">
        <v>1</v>
      </c>
      <c r="J193" s="0" t="n">
        <v>0</v>
      </c>
      <c r="K193" s="0" t="s">
        <v>168</v>
      </c>
      <c r="L193" s="0" t="n">
        <v>1</v>
      </c>
      <c r="M193" s="0" t="n">
        <v>0</v>
      </c>
      <c r="N193" s="0" t="s">
        <v>168</v>
      </c>
      <c r="O193" s="0" t="n">
        <v>1</v>
      </c>
      <c r="P193" s="0" t="n">
        <v>0</v>
      </c>
      <c r="Q193" s="0" t="s">
        <v>168</v>
      </c>
      <c r="R193" s="0" t="n">
        <v>1</v>
      </c>
      <c r="S193" s="0" t="n">
        <v>0</v>
      </c>
      <c r="T193" s="0" t="s">
        <v>168</v>
      </c>
      <c r="U193" s="0" t="n">
        <v>1</v>
      </c>
      <c r="V193" s="0" t="n">
        <v>0</v>
      </c>
      <c r="W193" s="0" t="s">
        <v>168</v>
      </c>
      <c r="X193" s="0" t="n">
        <v>1</v>
      </c>
      <c r="Y193" s="0" t="n">
        <v>0</v>
      </c>
      <c r="Z193" s="0" t="s">
        <v>168</v>
      </c>
      <c r="AA193" s="0" t="n">
        <v>1</v>
      </c>
      <c r="AB193" s="0" t="n">
        <v>0</v>
      </c>
      <c r="AC193" s="0" t="s">
        <v>168</v>
      </c>
      <c r="AD193" s="0" t="n">
        <v>1</v>
      </c>
      <c r="AE193" s="0" t="n">
        <v>0</v>
      </c>
      <c r="AF193" s="0" t="s">
        <v>168</v>
      </c>
      <c r="AG193" s="0" t="n">
        <v>1</v>
      </c>
      <c r="AH193" s="0" t="n">
        <v>0</v>
      </c>
      <c r="AI193" s="0" t="s">
        <v>168</v>
      </c>
      <c r="AJ193" s="0" t="n">
        <v>1</v>
      </c>
      <c r="AK193" s="0" t="n">
        <v>0</v>
      </c>
      <c r="AL193" s="0" t="s">
        <v>168</v>
      </c>
      <c r="AM193" s="0" t="n">
        <v>1</v>
      </c>
      <c r="AN193" s="0" t="n">
        <v>0</v>
      </c>
      <c r="AO193" s="14" t="n">
        <f aca="true">INDIRECT(E193)*G193/F193+INDIRECT(H193)*J193/I193+INDIRECT(K193)*M193/L193+INDIRECT(N193)*P193/O193+INDIRECT(Q193)*S193/R193+INDIRECT(T193)*V193/U193+INDIRECT(W193)*Y193/X193+INDIRECT(Z193)*AB193/AA193+INDIRECT(AC193)*AE193/AD193+INDIRECT(AF193)*AH193/AG193+INDIRECT(AI193)*AK193/AJ193+INDIRECT(AL193)*AN193/AM193</f>
        <v>0</v>
      </c>
      <c r="AP193" s="14"/>
    </row>
    <row r="194" customFormat="false" ht="18" hidden="false" customHeight="false" outlineLevel="0" collapsed="false">
      <c r="A194" s="18" t="n">
        <v>72031515</v>
      </c>
      <c r="B194" s="19" t="s">
        <v>370</v>
      </c>
      <c r="C194" s="20" t="s">
        <v>375</v>
      </c>
      <c r="D194" s="0" t="s">
        <v>330</v>
      </c>
      <c r="E194" s="0" t="s">
        <v>168</v>
      </c>
      <c r="F194" s="0" t="n">
        <v>1</v>
      </c>
      <c r="G194" s="0" t="n">
        <v>0</v>
      </c>
      <c r="H194" s="0" t="s">
        <v>168</v>
      </c>
      <c r="I194" s="0" t="n">
        <v>1</v>
      </c>
      <c r="J194" s="0" t="n">
        <v>0</v>
      </c>
      <c r="K194" s="0" t="s">
        <v>168</v>
      </c>
      <c r="L194" s="0" t="n">
        <v>1</v>
      </c>
      <c r="M194" s="0" t="n">
        <v>0</v>
      </c>
      <c r="N194" s="0" t="s">
        <v>168</v>
      </c>
      <c r="O194" s="0" t="n">
        <v>1</v>
      </c>
      <c r="P194" s="0" t="n">
        <v>0</v>
      </c>
      <c r="Q194" s="0" t="s">
        <v>168</v>
      </c>
      <c r="R194" s="0" t="n">
        <v>1</v>
      </c>
      <c r="S194" s="0" t="n">
        <v>0</v>
      </c>
      <c r="T194" s="0" t="s">
        <v>168</v>
      </c>
      <c r="U194" s="0" t="n">
        <v>1</v>
      </c>
      <c r="V194" s="0" t="n">
        <v>0</v>
      </c>
      <c r="W194" s="0" t="s">
        <v>168</v>
      </c>
      <c r="X194" s="0" t="n">
        <v>1</v>
      </c>
      <c r="Y194" s="0" t="n">
        <v>0</v>
      </c>
      <c r="Z194" s="0" t="s">
        <v>168</v>
      </c>
      <c r="AA194" s="0" t="n">
        <v>1</v>
      </c>
      <c r="AB194" s="0" t="n">
        <v>0</v>
      </c>
      <c r="AC194" s="0" t="s">
        <v>168</v>
      </c>
      <c r="AD194" s="0" t="n">
        <v>1</v>
      </c>
      <c r="AE194" s="0" t="n">
        <v>0</v>
      </c>
      <c r="AF194" s="0" t="s">
        <v>168</v>
      </c>
      <c r="AG194" s="0" t="n">
        <v>1</v>
      </c>
      <c r="AH194" s="0" t="n">
        <v>0</v>
      </c>
      <c r="AI194" s="0" t="s">
        <v>168</v>
      </c>
      <c r="AJ194" s="0" t="n">
        <v>1</v>
      </c>
      <c r="AK194" s="0" t="n">
        <v>0</v>
      </c>
      <c r="AL194" s="0" t="s">
        <v>168</v>
      </c>
      <c r="AM194" s="0" t="n">
        <v>1</v>
      </c>
      <c r="AN194" s="0" t="n">
        <v>0</v>
      </c>
      <c r="AO194" s="14" t="n">
        <f aca="true">INDIRECT(E194)*G194/F194+INDIRECT(H194)*J194/I194+INDIRECT(K194)*M194/L194+INDIRECT(N194)*P194/O194+INDIRECT(Q194)*S194/R194+INDIRECT(T194)*V194/U194+INDIRECT(W194)*Y194/X194+INDIRECT(Z194)*AB194/AA194+INDIRECT(AC194)*AE194/AD194+INDIRECT(AF194)*AH194/AG194+INDIRECT(AI194)*AK194/AJ194+INDIRECT(AL194)*AN194/AM194</f>
        <v>0</v>
      </c>
      <c r="AP194" s="14"/>
    </row>
    <row r="195" customFormat="false" ht="18" hidden="false" customHeight="false" outlineLevel="0" collapsed="false">
      <c r="A195" s="18" t="n">
        <v>72041111</v>
      </c>
      <c r="B195" s="19" t="s">
        <v>376</v>
      </c>
      <c r="C195" s="20" t="s">
        <v>314</v>
      </c>
      <c r="D195" s="11" t="s">
        <v>325</v>
      </c>
      <c r="E195" s="0" t="s">
        <v>168</v>
      </c>
      <c r="F195" s="0" t="n">
        <v>1</v>
      </c>
      <c r="G195" s="0" t="n">
        <v>0</v>
      </c>
      <c r="H195" s="0" t="s">
        <v>168</v>
      </c>
      <c r="I195" s="0" t="n">
        <v>1</v>
      </c>
      <c r="J195" s="0" t="n">
        <v>0</v>
      </c>
      <c r="K195" s="0" t="s">
        <v>168</v>
      </c>
      <c r="L195" s="0" t="n">
        <v>1</v>
      </c>
      <c r="M195" s="0" t="n">
        <v>0</v>
      </c>
      <c r="N195" s="0" t="s">
        <v>168</v>
      </c>
      <c r="O195" s="0" t="n">
        <v>1</v>
      </c>
      <c r="P195" s="0" t="n">
        <v>0</v>
      </c>
      <c r="Q195" s="0" t="s">
        <v>168</v>
      </c>
      <c r="R195" s="0" t="n">
        <v>1</v>
      </c>
      <c r="S195" s="0" t="n">
        <v>0</v>
      </c>
      <c r="T195" s="0" t="s">
        <v>168</v>
      </c>
      <c r="U195" s="0" t="n">
        <v>1</v>
      </c>
      <c r="V195" s="0" t="n">
        <v>0</v>
      </c>
      <c r="W195" s="0" t="s">
        <v>168</v>
      </c>
      <c r="X195" s="0" t="n">
        <v>1</v>
      </c>
      <c r="Y195" s="0" t="n">
        <v>0</v>
      </c>
      <c r="Z195" s="0" t="s">
        <v>168</v>
      </c>
      <c r="AA195" s="0" t="n">
        <v>1</v>
      </c>
      <c r="AB195" s="0" t="n">
        <v>0</v>
      </c>
      <c r="AC195" s="0" t="s">
        <v>168</v>
      </c>
      <c r="AD195" s="0" t="n">
        <v>1</v>
      </c>
      <c r="AE195" s="0" t="n">
        <v>0</v>
      </c>
      <c r="AF195" s="0" t="s">
        <v>168</v>
      </c>
      <c r="AG195" s="0" t="n">
        <v>1</v>
      </c>
      <c r="AH195" s="0" t="n">
        <v>0</v>
      </c>
      <c r="AI195" s="0" t="s">
        <v>168</v>
      </c>
      <c r="AJ195" s="0" t="n">
        <v>1</v>
      </c>
      <c r="AK195" s="0" t="n">
        <v>0</v>
      </c>
      <c r="AL195" s="0" t="s">
        <v>168</v>
      </c>
      <c r="AM195" s="0" t="n">
        <v>1</v>
      </c>
      <c r="AN195" s="0" t="n">
        <v>0</v>
      </c>
      <c r="AO195" s="14" t="n">
        <f aca="true">INDIRECT(E195)*G195/F195+INDIRECT(H195)*J195/I195+INDIRECT(K195)*M195/L195+INDIRECT(N195)*P195/O195+INDIRECT(Q195)*S195/R195+INDIRECT(T195)*V195/U195+INDIRECT(W195)*Y195/X195+INDIRECT(Z195)*AB195/AA195+INDIRECT(AC195)*AE195/AD195+INDIRECT(AF195)*AH195/AG195+INDIRECT(AI195)*AK195/AJ195+INDIRECT(AL195)*AN195/AM195</f>
        <v>0</v>
      </c>
      <c r="AP195" s="14"/>
    </row>
    <row r="196" customFormat="false" ht="18" hidden="false" customHeight="false" outlineLevel="0" collapsed="false">
      <c r="A196" s="18" t="n">
        <v>72041112</v>
      </c>
      <c r="B196" s="19" t="s">
        <v>376</v>
      </c>
      <c r="C196" s="20" t="s">
        <v>315</v>
      </c>
      <c r="D196" s="11" t="s">
        <v>325</v>
      </c>
      <c r="E196" s="0" t="s">
        <v>168</v>
      </c>
      <c r="F196" s="0" t="n">
        <v>1</v>
      </c>
      <c r="G196" s="0" t="n">
        <v>0</v>
      </c>
      <c r="H196" s="0" t="s">
        <v>168</v>
      </c>
      <c r="I196" s="0" t="n">
        <v>1</v>
      </c>
      <c r="J196" s="0" t="n">
        <v>0</v>
      </c>
      <c r="K196" s="0" t="s">
        <v>168</v>
      </c>
      <c r="L196" s="0" t="n">
        <v>1</v>
      </c>
      <c r="M196" s="0" t="n">
        <v>0</v>
      </c>
      <c r="N196" s="0" t="s">
        <v>168</v>
      </c>
      <c r="O196" s="0" t="n">
        <v>1</v>
      </c>
      <c r="P196" s="0" t="n">
        <v>0</v>
      </c>
      <c r="Q196" s="0" t="s">
        <v>168</v>
      </c>
      <c r="R196" s="0" t="n">
        <v>1</v>
      </c>
      <c r="S196" s="0" t="n">
        <v>0</v>
      </c>
      <c r="T196" s="0" t="s">
        <v>168</v>
      </c>
      <c r="U196" s="0" t="n">
        <v>1</v>
      </c>
      <c r="V196" s="0" t="n">
        <v>0</v>
      </c>
      <c r="W196" s="0" t="s">
        <v>168</v>
      </c>
      <c r="X196" s="0" t="n">
        <v>1</v>
      </c>
      <c r="Y196" s="0" t="n">
        <v>0</v>
      </c>
      <c r="Z196" s="0" t="s">
        <v>168</v>
      </c>
      <c r="AA196" s="0" t="n">
        <v>1</v>
      </c>
      <c r="AB196" s="0" t="n">
        <v>0</v>
      </c>
      <c r="AC196" s="0" t="s">
        <v>168</v>
      </c>
      <c r="AD196" s="0" t="n">
        <v>1</v>
      </c>
      <c r="AE196" s="0" t="n">
        <v>0</v>
      </c>
      <c r="AF196" s="0" t="s">
        <v>168</v>
      </c>
      <c r="AG196" s="0" t="n">
        <v>1</v>
      </c>
      <c r="AH196" s="0" t="n">
        <v>0</v>
      </c>
      <c r="AI196" s="0" t="s">
        <v>168</v>
      </c>
      <c r="AJ196" s="0" t="n">
        <v>1</v>
      </c>
      <c r="AK196" s="0" t="n">
        <v>0</v>
      </c>
      <c r="AL196" s="0" t="s">
        <v>168</v>
      </c>
      <c r="AM196" s="0" t="n">
        <v>1</v>
      </c>
      <c r="AN196" s="0" t="n">
        <v>0</v>
      </c>
      <c r="AO196" s="14" t="n">
        <f aca="true">INDIRECT(E196)*G196/F196+INDIRECT(H196)*J196/I196+INDIRECT(K196)*M196/L196+INDIRECT(N196)*P196/O196+INDIRECT(Q196)*S196/R196+INDIRECT(T196)*V196/U196+INDIRECT(W196)*Y196/X196+INDIRECT(Z196)*AB196/AA196+INDIRECT(AC196)*AE196/AD196+INDIRECT(AF196)*AH196/AG196+INDIRECT(AI196)*AK196/AJ196+INDIRECT(AL196)*AN196/AM196</f>
        <v>0</v>
      </c>
      <c r="AP196" s="14"/>
    </row>
    <row r="197" customFormat="false" ht="18" hidden="false" customHeight="false" outlineLevel="0" collapsed="false">
      <c r="A197" s="18" t="n">
        <v>72041113</v>
      </c>
      <c r="B197" s="19" t="s">
        <v>376</v>
      </c>
      <c r="C197" s="20" t="s">
        <v>316</v>
      </c>
      <c r="D197" s="11" t="s">
        <v>325</v>
      </c>
      <c r="E197" s="0" t="s">
        <v>168</v>
      </c>
      <c r="F197" s="0" t="n">
        <v>1</v>
      </c>
      <c r="G197" s="0" t="n">
        <v>0</v>
      </c>
      <c r="H197" s="0" t="s">
        <v>168</v>
      </c>
      <c r="I197" s="0" t="n">
        <v>1</v>
      </c>
      <c r="J197" s="0" t="n">
        <v>0</v>
      </c>
      <c r="K197" s="0" t="s">
        <v>168</v>
      </c>
      <c r="L197" s="0" t="n">
        <v>1</v>
      </c>
      <c r="M197" s="0" t="n">
        <v>0</v>
      </c>
      <c r="N197" s="0" t="s">
        <v>168</v>
      </c>
      <c r="O197" s="0" t="n">
        <v>1</v>
      </c>
      <c r="P197" s="0" t="n">
        <v>0</v>
      </c>
      <c r="Q197" s="0" t="s">
        <v>168</v>
      </c>
      <c r="R197" s="0" t="n">
        <v>1</v>
      </c>
      <c r="S197" s="0" t="n">
        <v>0</v>
      </c>
      <c r="T197" s="0" t="s">
        <v>168</v>
      </c>
      <c r="U197" s="0" t="n">
        <v>1</v>
      </c>
      <c r="V197" s="0" t="n">
        <v>0</v>
      </c>
      <c r="W197" s="0" t="s">
        <v>168</v>
      </c>
      <c r="X197" s="0" t="n">
        <v>1</v>
      </c>
      <c r="Y197" s="0" t="n">
        <v>0</v>
      </c>
      <c r="Z197" s="0" t="s">
        <v>168</v>
      </c>
      <c r="AA197" s="0" t="n">
        <v>1</v>
      </c>
      <c r="AB197" s="0" t="n">
        <v>0</v>
      </c>
      <c r="AC197" s="0" t="s">
        <v>168</v>
      </c>
      <c r="AD197" s="0" t="n">
        <v>1</v>
      </c>
      <c r="AE197" s="0" t="n">
        <v>0</v>
      </c>
      <c r="AF197" s="0" t="s">
        <v>168</v>
      </c>
      <c r="AG197" s="0" t="n">
        <v>1</v>
      </c>
      <c r="AH197" s="0" t="n">
        <v>0</v>
      </c>
      <c r="AI197" s="0" t="s">
        <v>168</v>
      </c>
      <c r="AJ197" s="0" t="n">
        <v>1</v>
      </c>
      <c r="AK197" s="0" t="n">
        <v>0</v>
      </c>
      <c r="AL197" s="0" t="s">
        <v>168</v>
      </c>
      <c r="AM197" s="0" t="n">
        <v>1</v>
      </c>
      <c r="AN197" s="0" t="n">
        <v>0</v>
      </c>
      <c r="AO197" s="14" t="n">
        <f aca="true">INDIRECT(E197)*G197/F197+INDIRECT(H197)*J197/I197+INDIRECT(K197)*M197/L197+INDIRECT(N197)*P197/O197+INDIRECT(Q197)*S197/R197+INDIRECT(T197)*V197/U197+INDIRECT(W197)*Y197/X197+INDIRECT(Z197)*AB197/AA197+INDIRECT(AC197)*AE197/AD197+INDIRECT(AF197)*AH197/AG197+INDIRECT(AI197)*AK197/AJ197+INDIRECT(AL197)*AN197/AM197</f>
        <v>0</v>
      </c>
      <c r="AP197" s="14"/>
    </row>
    <row r="198" customFormat="false" ht="18" hidden="false" customHeight="false" outlineLevel="0" collapsed="false">
      <c r="A198" s="18" t="n">
        <v>72041114</v>
      </c>
      <c r="B198" s="19" t="s">
        <v>376</v>
      </c>
      <c r="C198" s="20" t="s">
        <v>317</v>
      </c>
      <c r="D198" s="11" t="s">
        <v>325</v>
      </c>
      <c r="E198" s="0" t="s">
        <v>168</v>
      </c>
      <c r="F198" s="0" t="n">
        <v>1</v>
      </c>
      <c r="G198" s="0" t="n">
        <v>0</v>
      </c>
      <c r="H198" s="0" t="s">
        <v>168</v>
      </c>
      <c r="I198" s="0" t="n">
        <v>1</v>
      </c>
      <c r="J198" s="0" t="n">
        <v>0</v>
      </c>
      <c r="K198" s="0" t="s">
        <v>168</v>
      </c>
      <c r="L198" s="0" t="n">
        <v>1</v>
      </c>
      <c r="M198" s="0" t="n">
        <v>0</v>
      </c>
      <c r="N198" s="0" t="s">
        <v>168</v>
      </c>
      <c r="O198" s="0" t="n">
        <v>1</v>
      </c>
      <c r="P198" s="0" t="n">
        <v>0</v>
      </c>
      <c r="Q198" s="0" t="s">
        <v>168</v>
      </c>
      <c r="R198" s="0" t="n">
        <v>1</v>
      </c>
      <c r="S198" s="0" t="n">
        <v>0</v>
      </c>
      <c r="T198" s="0" t="s">
        <v>168</v>
      </c>
      <c r="U198" s="0" t="n">
        <v>1</v>
      </c>
      <c r="V198" s="0" t="n">
        <v>0</v>
      </c>
      <c r="W198" s="0" t="s">
        <v>168</v>
      </c>
      <c r="X198" s="0" t="n">
        <v>1</v>
      </c>
      <c r="Y198" s="0" t="n">
        <v>0</v>
      </c>
      <c r="Z198" s="0" t="s">
        <v>168</v>
      </c>
      <c r="AA198" s="0" t="n">
        <v>1</v>
      </c>
      <c r="AB198" s="0" t="n">
        <v>0</v>
      </c>
      <c r="AC198" s="0" t="s">
        <v>168</v>
      </c>
      <c r="AD198" s="0" t="n">
        <v>1</v>
      </c>
      <c r="AE198" s="0" t="n">
        <v>0</v>
      </c>
      <c r="AF198" s="0" t="s">
        <v>168</v>
      </c>
      <c r="AG198" s="0" t="n">
        <v>1</v>
      </c>
      <c r="AH198" s="0" t="n">
        <v>0</v>
      </c>
      <c r="AI198" s="0" t="s">
        <v>168</v>
      </c>
      <c r="AJ198" s="0" t="n">
        <v>1</v>
      </c>
      <c r="AK198" s="0" t="n">
        <v>0</v>
      </c>
      <c r="AL198" s="0" t="s">
        <v>168</v>
      </c>
      <c r="AM198" s="0" t="n">
        <v>1</v>
      </c>
      <c r="AN198" s="0" t="n">
        <v>0</v>
      </c>
      <c r="AO198" s="14" t="n">
        <f aca="true">INDIRECT(E198)*G198/F198+INDIRECT(H198)*J198/I198+INDIRECT(K198)*M198/L198+INDIRECT(N198)*P198/O198+INDIRECT(Q198)*S198/R198+INDIRECT(T198)*V198/U198+INDIRECT(W198)*Y198/X198+INDIRECT(Z198)*AB198/AA198+INDIRECT(AC198)*AE198/AD198+INDIRECT(AF198)*AH198/AG198+INDIRECT(AI198)*AK198/AJ198+INDIRECT(AL198)*AN198/AM198</f>
        <v>0</v>
      </c>
      <c r="AP198" s="14"/>
    </row>
    <row r="199" customFormat="false" ht="18" hidden="false" customHeight="false" outlineLevel="0" collapsed="false">
      <c r="A199" s="18" t="n">
        <v>72041115</v>
      </c>
      <c r="B199" s="19" t="s">
        <v>376</v>
      </c>
      <c r="C199" s="20" t="s">
        <v>318</v>
      </c>
      <c r="D199" s="11" t="s">
        <v>325</v>
      </c>
      <c r="E199" s="0" t="s">
        <v>168</v>
      </c>
      <c r="F199" s="0" t="n">
        <v>1</v>
      </c>
      <c r="G199" s="0" t="n">
        <v>0</v>
      </c>
      <c r="H199" s="0" t="s">
        <v>168</v>
      </c>
      <c r="I199" s="0" t="n">
        <v>1</v>
      </c>
      <c r="J199" s="0" t="n">
        <v>0</v>
      </c>
      <c r="K199" s="0" t="s">
        <v>168</v>
      </c>
      <c r="L199" s="0" t="n">
        <v>1</v>
      </c>
      <c r="M199" s="0" t="n">
        <v>0</v>
      </c>
      <c r="N199" s="0" t="s">
        <v>168</v>
      </c>
      <c r="O199" s="0" t="n">
        <v>1</v>
      </c>
      <c r="P199" s="0" t="n">
        <v>0</v>
      </c>
      <c r="Q199" s="0" t="s">
        <v>168</v>
      </c>
      <c r="R199" s="0" t="n">
        <v>1</v>
      </c>
      <c r="S199" s="0" t="n">
        <v>0</v>
      </c>
      <c r="T199" s="0" t="s">
        <v>168</v>
      </c>
      <c r="U199" s="0" t="n">
        <v>1</v>
      </c>
      <c r="V199" s="0" t="n">
        <v>0</v>
      </c>
      <c r="W199" s="0" t="s">
        <v>168</v>
      </c>
      <c r="X199" s="0" t="n">
        <v>1</v>
      </c>
      <c r="Y199" s="0" t="n">
        <v>0</v>
      </c>
      <c r="Z199" s="0" t="s">
        <v>168</v>
      </c>
      <c r="AA199" s="0" t="n">
        <v>1</v>
      </c>
      <c r="AB199" s="0" t="n">
        <v>0</v>
      </c>
      <c r="AC199" s="0" t="s">
        <v>168</v>
      </c>
      <c r="AD199" s="0" t="n">
        <v>1</v>
      </c>
      <c r="AE199" s="0" t="n">
        <v>0</v>
      </c>
      <c r="AF199" s="0" t="s">
        <v>168</v>
      </c>
      <c r="AG199" s="0" t="n">
        <v>1</v>
      </c>
      <c r="AH199" s="0" t="n">
        <v>0</v>
      </c>
      <c r="AI199" s="0" t="s">
        <v>168</v>
      </c>
      <c r="AJ199" s="0" t="n">
        <v>1</v>
      </c>
      <c r="AK199" s="0" t="n">
        <v>0</v>
      </c>
      <c r="AL199" s="0" t="s">
        <v>168</v>
      </c>
      <c r="AM199" s="0" t="n">
        <v>1</v>
      </c>
      <c r="AN199" s="0" t="n">
        <v>0</v>
      </c>
      <c r="AO199" s="14" t="n">
        <f aca="true">INDIRECT(E199)*G199/F199+INDIRECT(H199)*J199/I199+INDIRECT(K199)*M199/L199+INDIRECT(N199)*P199/O199+INDIRECT(Q199)*S199/R199+INDIRECT(T199)*V199/U199+INDIRECT(W199)*Y199/X199+INDIRECT(Z199)*AB199/AA199+INDIRECT(AC199)*AE199/AD199+INDIRECT(AF199)*AH199/AG199+INDIRECT(AI199)*AK199/AJ199+INDIRECT(AL199)*AN199/AM199</f>
        <v>0</v>
      </c>
      <c r="AP199" s="14"/>
    </row>
    <row r="200" customFormat="false" ht="18" hidden="false" customHeight="false" outlineLevel="0" collapsed="false">
      <c r="A200" s="31" t="n">
        <v>72041211</v>
      </c>
      <c r="B200" s="19" t="s">
        <v>377</v>
      </c>
      <c r="C200" s="20" t="s">
        <v>314</v>
      </c>
      <c r="D200" s="11" t="s">
        <v>325</v>
      </c>
      <c r="E200" s="0" t="s">
        <v>168</v>
      </c>
      <c r="F200" s="0" t="n">
        <v>1</v>
      </c>
      <c r="G200" s="0" t="n">
        <v>0</v>
      </c>
      <c r="H200" s="0" t="s">
        <v>168</v>
      </c>
      <c r="I200" s="0" t="n">
        <v>1</v>
      </c>
      <c r="J200" s="0" t="n">
        <v>0</v>
      </c>
      <c r="K200" s="0" t="s">
        <v>168</v>
      </c>
      <c r="L200" s="0" t="n">
        <v>1</v>
      </c>
      <c r="M200" s="0" t="n">
        <v>0</v>
      </c>
      <c r="N200" s="0" t="s">
        <v>168</v>
      </c>
      <c r="O200" s="0" t="n">
        <v>1</v>
      </c>
      <c r="P200" s="0" t="n">
        <v>0</v>
      </c>
      <c r="Q200" s="0" t="s">
        <v>168</v>
      </c>
      <c r="R200" s="0" t="n">
        <v>1</v>
      </c>
      <c r="S200" s="0" t="n">
        <v>0</v>
      </c>
      <c r="T200" s="0" t="s">
        <v>168</v>
      </c>
      <c r="U200" s="0" t="n">
        <v>1</v>
      </c>
      <c r="V200" s="0" t="n">
        <v>0</v>
      </c>
      <c r="W200" s="0" t="s">
        <v>168</v>
      </c>
      <c r="X200" s="0" t="n">
        <v>1</v>
      </c>
      <c r="Y200" s="0" t="n">
        <v>0</v>
      </c>
      <c r="Z200" s="0" t="s">
        <v>168</v>
      </c>
      <c r="AA200" s="0" t="n">
        <v>1</v>
      </c>
      <c r="AB200" s="0" t="n">
        <v>0</v>
      </c>
      <c r="AC200" s="0" t="s">
        <v>168</v>
      </c>
      <c r="AD200" s="0" t="n">
        <v>1</v>
      </c>
      <c r="AE200" s="0" t="n">
        <v>0</v>
      </c>
      <c r="AF200" s="0" t="s">
        <v>168</v>
      </c>
      <c r="AG200" s="0" t="n">
        <v>1</v>
      </c>
      <c r="AH200" s="0" t="n">
        <v>0</v>
      </c>
      <c r="AI200" s="0" t="s">
        <v>168</v>
      </c>
      <c r="AJ200" s="0" t="n">
        <v>1</v>
      </c>
      <c r="AK200" s="0" t="n">
        <v>0</v>
      </c>
      <c r="AL200" s="0" t="s">
        <v>168</v>
      </c>
      <c r="AM200" s="0" t="n">
        <v>1</v>
      </c>
      <c r="AN200" s="0" t="n">
        <v>0</v>
      </c>
      <c r="AO200" s="14" t="n">
        <f aca="true">INDIRECT(E200)*G200/F200+INDIRECT(H200)*J200/I200+INDIRECT(K200)*M200/L200+INDIRECT(N200)*P200/O200+INDIRECT(Q200)*S200/R200+INDIRECT(T200)*V200/U200+INDIRECT(W200)*Y200/X200+INDIRECT(Z200)*AB200/AA200+INDIRECT(AC200)*AE200/AD200+INDIRECT(AF200)*AH200/AG200+INDIRECT(AI200)*AK200/AJ200+INDIRECT(AL200)*AN200/AM200</f>
        <v>0</v>
      </c>
      <c r="AP200" s="14"/>
    </row>
    <row r="201" customFormat="false" ht="18" hidden="false" customHeight="false" outlineLevel="0" collapsed="false">
      <c r="A201" s="31" t="n">
        <v>72041212</v>
      </c>
      <c r="B201" s="19" t="s">
        <v>377</v>
      </c>
      <c r="C201" s="20" t="s">
        <v>315</v>
      </c>
      <c r="D201" s="11" t="s">
        <v>325</v>
      </c>
      <c r="E201" s="0" t="s">
        <v>168</v>
      </c>
      <c r="F201" s="0" t="n">
        <v>1</v>
      </c>
      <c r="G201" s="0" t="n">
        <v>0</v>
      </c>
      <c r="H201" s="0" t="s">
        <v>168</v>
      </c>
      <c r="I201" s="0" t="n">
        <v>1</v>
      </c>
      <c r="J201" s="0" t="n">
        <v>0</v>
      </c>
      <c r="K201" s="0" t="s">
        <v>168</v>
      </c>
      <c r="L201" s="0" t="n">
        <v>1</v>
      </c>
      <c r="M201" s="0" t="n">
        <v>0</v>
      </c>
      <c r="N201" s="0" t="s">
        <v>168</v>
      </c>
      <c r="O201" s="0" t="n">
        <v>1</v>
      </c>
      <c r="P201" s="0" t="n">
        <v>0</v>
      </c>
      <c r="Q201" s="0" t="s">
        <v>168</v>
      </c>
      <c r="R201" s="0" t="n">
        <v>1</v>
      </c>
      <c r="S201" s="0" t="n">
        <v>0</v>
      </c>
      <c r="T201" s="0" t="s">
        <v>168</v>
      </c>
      <c r="U201" s="0" t="n">
        <v>1</v>
      </c>
      <c r="V201" s="0" t="n">
        <v>0</v>
      </c>
      <c r="W201" s="0" t="s">
        <v>168</v>
      </c>
      <c r="X201" s="0" t="n">
        <v>1</v>
      </c>
      <c r="Y201" s="0" t="n">
        <v>0</v>
      </c>
      <c r="Z201" s="0" t="s">
        <v>168</v>
      </c>
      <c r="AA201" s="0" t="n">
        <v>1</v>
      </c>
      <c r="AB201" s="0" t="n">
        <v>0</v>
      </c>
      <c r="AC201" s="0" t="s">
        <v>168</v>
      </c>
      <c r="AD201" s="0" t="n">
        <v>1</v>
      </c>
      <c r="AE201" s="0" t="n">
        <v>0</v>
      </c>
      <c r="AF201" s="0" t="s">
        <v>168</v>
      </c>
      <c r="AG201" s="0" t="n">
        <v>1</v>
      </c>
      <c r="AH201" s="0" t="n">
        <v>0</v>
      </c>
      <c r="AI201" s="0" t="s">
        <v>168</v>
      </c>
      <c r="AJ201" s="0" t="n">
        <v>1</v>
      </c>
      <c r="AK201" s="0" t="n">
        <v>0</v>
      </c>
      <c r="AL201" s="0" t="s">
        <v>168</v>
      </c>
      <c r="AM201" s="0" t="n">
        <v>1</v>
      </c>
      <c r="AN201" s="0" t="n">
        <v>0</v>
      </c>
      <c r="AO201" s="14" t="n">
        <f aca="true">INDIRECT(E201)*G201/F201+INDIRECT(H201)*J201/I201+INDIRECT(K201)*M201/L201+INDIRECT(N201)*P201/O201+INDIRECT(Q201)*S201/R201+INDIRECT(T201)*V201/U201+INDIRECT(W201)*Y201/X201+INDIRECT(Z201)*AB201/AA201+INDIRECT(AC201)*AE201/AD201+INDIRECT(AF201)*AH201/AG201+INDIRECT(AI201)*AK201/AJ201+INDIRECT(AL201)*AN201/AM201</f>
        <v>0</v>
      </c>
      <c r="AP201" s="14"/>
    </row>
    <row r="202" customFormat="false" ht="18" hidden="false" customHeight="false" outlineLevel="0" collapsed="false">
      <c r="A202" s="31" t="n">
        <v>72041213</v>
      </c>
      <c r="B202" s="19" t="s">
        <v>377</v>
      </c>
      <c r="C202" s="20" t="s">
        <v>316</v>
      </c>
      <c r="D202" s="11" t="s">
        <v>325</v>
      </c>
      <c r="E202" s="0" t="s">
        <v>168</v>
      </c>
      <c r="F202" s="0" t="n">
        <v>1</v>
      </c>
      <c r="G202" s="0" t="n">
        <v>0</v>
      </c>
      <c r="H202" s="0" t="s">
        <v>168</v>
      </c>
      <c r="I202" s="0" t="n">
        <v>1</v>
      </c>
      <c r="J202" s="0" t="n">
        <v>0</v>
      </c>
      <c r="K202" s="0" t="s">
        <v>168</v>
      </c>
      <c r="L202" s="0" t="n">
        <v>1</v>
      </c>
      <c r="M202" s="0" t="n">
        <v>0</v>
      </c>
      <c r="N202" s="0" t="s">
        <v>168</v>
      </c>
      <c r="O202" s="0" t="n">
        <v>1</v>
      </c>
      <c r="P202" s="0" t="n">
        <v>0</v>
      </c>
      <c r="Q202" s="0" t="s">
        <v>168</v>
      </c>
      <c r="R202" s="0" t="n">
        <v>1</v>
      </c>
      <c r="S202" s="0" t="n">
        <v>0</v>
      </c>
      <c r="T202" s="0" t="s">
        <v>168</v>
      </c>
      <c r="U202" s="0" t="n">
        <v>1</v>
      </c>
      <c r="V202" s="0" t="n">
        <v>0</v>
      </c>
      <c r="W202" s="0" t="s">
        <v>168</v>
      </c>
      <c r="X202" s="0" t="n">
        <v>1</v>
      </c>
      <c r="Y202" s="0" t="n">
        <v>0</v>
      </c>
      <c r="Z202" s="0" t="s">
        <v>168</v>
      </c>
      <c r="AA202" s="0" t="n">
        <v>1</v>
      </c>
      <c r="AB202" s="0" t="n">
        <v>0</v>
      </c>
      <c r="AC202" s="0" t="s">
        <v>168</v>
      </c>
      <c r="AD202" s="0" t="n">
        <v>1</v>
      </c>
      <c r="AE202" s="0" t="n">
        <v>0</v>
      </c>
      <c r="AF202" s="0" t="s">
        <v>168</v>
      </c>
      <c r="AG202" s="0" t="n">
        <v>1</v>
      </c>
      <c r="AH202" s="0" t="n">
        <v>0</v>
      </c>
      <c r="AI202" s="0" t="s">
        <v>168</v>
      </c>
      <c r="AJ202" s="0" t="n">
        <v>1</v>
      </c>
      <c r="AK202" s="0" t="n">
        <v>0</v>
      </c>
      <c r="AL202" s="0" t="s">
        <v>168</v>
      </c>
      <c r="AM202" s="0" t="n">
        <v>1</v>
      </c>
      <c r="AN202" s="0" t="n">
        <v>0</v>
      </c>
      <c r="AO202" s="14" t="n">
        <f aca="true">INDIRECT(E202)*G202/F202+INDIRECT(H202)*J202/I202+INDIRECT(K202)*M202/L202+INDIRECT(N202)*P202/O202+INDIRECT(Q202)*S202/R202+INDIRECT(T202)*V202/U202+INDIRECT(W202)*Y202/X202+INDIRECT(Z202)*AB202/AA202+INDIRECT(AC202)*AE202/AD202+INDIRECT(AF202)*AH202/AG202+INDIRECT(AI202)*AK202/AJ202+INDIRECT(AL202)*AN202/AM202</f>
        <v>0</v>
      </c>
      <c r="AP202" s="14"/>
    </row>
    <row r="203" customFormat="false" ht="18" hidden="false" customHeight="false" outlineLevel="0" collapsed="false">
      <c r="A203" s="31" t="n">
        <v>72041214</v>
      </c>
      <c r="B203" s="19" t="s">
        <v>377</v>
      </c>
      <c r="C203" s="20" t="s">
        <v>317</v>
      </c>
      <c r="D203" s="11" t="s">
        <v>325</v>
      </c>
      <c r="E203" s="0" t="s">
        <v>168</v>
      </c>
      <c r="F203" s="0" t="n">
        <v>1</v>
      </c>
      <c r="G203" s="0" t="n">
        <v>0</v>
      </c>
      <c r="H203" s="0" t="s">
        <v>168</v>
      </c>
      <c r="I203" s="0" t="n">
        <v>1</v>
      </c>
      <c r="J203" s="0" t="n">
        <v>0</v>
      </c>
      <c r="K203" s="0" t="s">
        <v>168</v>
      </c>
      <c r="L203" s="0" t="n">
        <v>1</v>
      </c>
      <c r="M203" s="0" t="n">
        <v>0</v>
      </c>
      <c r="N203" s="0" t="s">
        <v>168</v>
      </c>
      <c r="O203" s="0" t="n">
        <v>1</v>
      </c>
      <c r="P203" s="0" t="n">
        <v>0</v>
      </c>
      <c r="Q203" s="0" t="s">
        <v>168</v>
      </c>
      <c r="R203" s="0" t="n">
        <v>1</v>
      </c>
      <c r="S203" s="0" t="n">
        <v>0</v>
      </c>
      <c r="T203" s="0" t="s">
        <v>168</v>
      </c>
      <c r="U203" s="0" t="n">
        <v>1</v>
      </c>
      <c r="V203" s="0" t="n">
        <v>0</v>
      </c>
      <c r="W203" s="0" t="s">
        <v>168</v>
      </c>
      <c r="X203" s="0" t="n">
        <v>1</v>
      </c>
      <c r="Y203" s="0" t="n">
        <v>0</v>
      </c>
      <c r="Z203" s="0" t="s">
        <v>168</v>
      </c>
      <c r="AA203" s="0" t="n">
        <v>1</v>
      </c>
      <c r="AB203" s="0" t="n">
        <v>0</v>
      </c>
      <c r="AC203" s="0" t="s">
        <v>168</v>
      </c>
      <c r="AD203" s="0" t="n">
        <v>1</v>
      </c>
      <c r="AE203" s="0" t="n">
        <v>0</v>
      </c>
      <c r="AF203" s="0" t="s">
        <v>168</v>
      </c>
      <c r="AG203" s="0" t="n">
        <v>1</v>
      </c>
      <c r="AH203" s="0" t="n">
        <v>0</v>
      </c>
      <c r="AI203" s="0" t="s">
        <v>168</v>
      </c>
      <c r="AJ203" s="0" t="n">
        <v>1</v>
      </c>
      <c r="AK203" s="0" t="n">
        <v>0</v>
      </c>
      <c r="AL203" s="0" t="s">
        <v>168</v>
      </c>
      <c r="AM203" s="0" t="n">
        <v>1</v>
      </c>
      <c r="AN203" s="0" t="n">
        <v>0</v>
      </c>
      <c r="AO203" s="14" t="n">
        <f aca="true">INDIRECT(E203)*G203/F203+INDIRECT(H203)*J203/I203+INDIRECT(K203)*M203/L203+INDIRECT(N203)*P203/O203+INDIRECT(Q203)*S203/R203+INDIRECT(T203)*V203/U203+INDIRECT(W203)*Y203/X203+INDIRECT(Z203)*AB203/AA203+INDIRECT(AC203)*AE203/AD203+INDIRECT(AF203)*AH203/AG203+INDIRECT(AI203)*AK203/AJ203+INDIRECT(AL203)*AN203/AM203</f>
        <v>0</v>
      </c>
      <c r="AP203" s="14"/>
    </row>
    <row r="204" customFormat="false" ht="18" hidden="false" customHeight="false" outlineLevel="0" collapsed="false">
      <c r="A204" s="31" t="n">
        <v>72041215</v>
      </c>
      <c r="B204" s="19" t="s">
        <v>377</v>
      </c>
      <c r="C204" s="20" t="s">
        <v>318</v>
      </c>
      <c r="D204" s="11" t="s">
        <v>325</v>
      </c>
      <c r="E204" s="0" t="s">
        <v>168</v>
      </c>
      <c r="F204" s="0" t="n">
        <v>1</v>
      </c>
      <c r="G204" s="0" t="n">
        <v>0</v>
      </c>
      <c r="H204" s="0" t="s">
        <v>168</v>
      </c>
      <c r="I204" s="0" t="n">
        <v>1</v>
      </c>
      <c r="J204" s="0" t="n">
        <v>0</v>
      </c>
      <c r="K204" s="0" t="s">
        <v>168</v>
      </c>
      <c r="L204" s="0" t="n">
        <v>1</v>
      </c>
      <c r="M204" s="0" t="n">
        <v>0</v>
      </c>
      <c r="N204" s="0" t="s">
        <v>168</v>
      </c>
      <c r="O204" s="0" t="n">
        <v>1</v>
      </c>
      <c r="P204" s="0" t="n">
        <v>0</v>
      </c>
      <c r="Q204" s="0" t="s">
        <v>168</v>
      </c>
      <c r="R204" s="0" t="n">
        <v>1</v>
      </c>
      <c r="S204" s="0" t="n">
        <v>0</v>
      </c>
      <c r="T204" s="0" t="s">
        <v>168</v>
      </c>
      <c r="U204" s="0" t="n">
        <v>1</v>
      </c>
      <c r="V204" s="0" t="n">
        <v>0</v>
      </c>
      <c r="W204" s="0" t="s">
        <v>168</v>
      </c>
      <c r="X204" s="0" t="n">
        <v>1</v>
      </c>
      <c r="Y204" s="0" t="n">
        <v>0</v>
      </c>
      <c r="Z204" s="0" t="s">
        <v>168</v>
      </c>
      <c r="AA204" s="0" t="n">
        <v>1</v>
      </c>
      <c r="AB204" s="0" t="n">
        <v>0</v>
      </c>
      <c r="AC204" s="0" t="s">
        <v>168</v>
      </c>
      <c r="AD204" s="0" t="n">
        <v>1</v>
      </c>
      <c r="AE204" s="0" t="n">
        <v>0</v>
      </c>
      <c r="AF204" s="0" t="s">
        <v>168</v>
      </c>
      <c r="AG204" s="0" t="n">
        <v>1</v>
      </c>
      <c r="AH204" s="0" t="n">
        <v>0</v>
      </c>
      <c r="AI204" s="0" t="s">
        <v>168</v>
      </c>
      <c r="AJ204" s="0" t="n">
        <v>1</v>
      </c>
      <c r="AK204" s="0" t="n">
        <v>0</v>
      </c>
      <c r="AL204" s="0" t="s">
        <v>168</v>
      </c>
      <c r="AM204" s="0" t="n">
        <v>1</v>
      </c>
      <c r="AN204" s="0" t="n">
        <v>0</v>
      </c>
      <c r="AO204" s="14" t="n">
        <f aca="true">INDIRECT(E204)*G204/F204+INDIRECT(H204)*J204/I204+INDIRECT(K204)*M204/L204+INDIRECT(N204)*P204/O204+INDIRECT(Q204)*S204/R204+INDIRECT(T204)*V204/U204+INDIRECT(W204)*Y204/X204+INDIRECT(Z204)*AB204/AA204+INDIRECT(AC204)*AE204/AD204+INDIRECT(AF204)*AH204/AG204+INDIRECT(AI204)*AK204/AJ204+INDIRECT(AL204)*AN204/AM204</f>
        <v>0</v>
      </c>
      <c r="AP204" s="14"/>
    </row>
    <row r="205" customFormat="false" ht="18" hidden="false" customHeight="false" outlineLevel="0" collapsed="false">
      <c r="A205" s="18" t="n">
        <v>72051111</v>
      </c>
      <c r="B205" s="19" t="s">
        <v>378</v>
      </c>
      <c r="C205" s="20" t="s">
        <v>314</v>
      </c>
      <c r="D205" s="11" t="s">
        <v>325</v>
      </c>
      <c r="E205" s="0" t="s">
        <v>168</v>
      </c>
      <c r="F205" s="0" t="n">
        <v>1</v>
      </c>
      <c r="G205" s="0" t="n">
        <v>0</v>
      </c>
      <c r="H205" s="0" t="s">
        <v>168</v>
      </c>
      <c r="I205" s="0" t="n">
        <v>1</v>
      </c>
      <c r="J205" s="0" t="n">
        <v>0</v>
      </c>
      <c r="K205" s="0" t="s">
        <v>168</v>
      </c>
      <c r="L205" s="0" t="n">
        <v>1</v>
      </c>
      <c r="M205" s="0" t="n">
        <v>0</v>
      </c>
      <c r="N205" s="0" t="s">
        <v>168</v>
      </c>
      <c r="O205" s="0" t="n">
        <v>1</v>
      </c>
      <c r="P205" s="0" t="n">
        <v>0</v>
      </c>
      <c r="Q205" s="0" t="s">
        <v>168</v>
      </c>
      <c r="R205" s="0" t="n">
        <v>1</v>
      </c>
      <c r="S205" s="0" t="n">
        <v>0</v>
      </c>
      <c r="T205" s="0" t="s">
        <v>168</v>
      </c>
      <c r="U205" s="0" t="n">
        <v>1</v>
      </c>
      <c r="V205" s="0" t="n">
        <v>0</v>
      </c>
      <c r="W205" s="0" t="s">
        <v>168</v>
      </c>
      <c r="X205" s="0" t="n">
        <v>1</v>
      </c>
      <c r="Y205" s="0" t="n">
        <v>0</v>
      </c>
      <c r="Z205" s="0" t="s">
        <v>168</v>
      </c>
      <c r="AA205" s="0" t="n">
        <v>1</v>
      </c>
      <c r="AB205" s="0" t="n">
        <v>0</v>
      </c>
      <c r="AC205" s="0" t="s">
        <v>168</v>
      </c>
      <c r="AD205" s="0" t="n">
        <v>1</v>
      </c>
      <c r="AE205" s="0" t="n">
        <v>0</v>
      </c>
      <c r="AF205" s="0" t="s">
        <v>168</v>
      </c>
      <c r="AG205" s="0" t="n">
        <v>1</v>
      </c>
      <c r="AH205" s="0" t="n">
        <v>0</v>
      </c>
      <c r="AI205" s="0" t="s">
        <v>168</v>
      </c>
      <c r="AJ205" s="0" t="n">
        <v>1</v>
      </c>
      <c r="AK205" s="0" t="n">
        <v>0</v>
      </c>
      <c r="AL205" s="0" t="s">
        <v>168</v>
      </c>
      <c r="AM205" s="0" t="n">
        <v>1</v>
      </c>
      <c r="AN205" s="0" t="n">
        <v>0</v>
      </c>
      <c r="AO205" s="14" t="n">
        <f aca="true">INDIRECT(E205)*G205/F205+INDIRECT(H205)*J205/I205+INDIRECT(K205)*M205/L205+INDIRECT(N205)*P205/O205+INDIRECT(Q205)*S205/R205+INDIRECT(T205)*V205/U205+INDIRECT(W205)*Y205/X205+INDIRECT(Z205)*AB205/AA205+INDIRECT(AC205)*AE205/AD205+INDIRECT(AF205)*AH205/AG205+INDIRECT(AI205)*AK205/AJ205+INDIRECT(AL205)*AN205/AM205</f>
        <v>0</v>
      </c>
      <c r="AP205" s="14"/>
    </row>
    <row r="206" customFormat="false" ht="18" hidden="false" customHeight="false" outlineLevel="0" collapsed="false">
      <c r="A206" s="18" t="n">
        <v>72051112</v>
      </c>
      <c r="B206" s="19" t="s">
        <v>378</v>
      </c>
      <c r="C206" s="20" t="s">
        <v>315</v>
      </c>
      <c r="D206" s="11" t="s">
        <v>325</v>
      </c>
      <c r="E206" s="0" t="s">
        <v>168</v>
      </c>
      <c r="F206" s="0" t="n">
        <v>1</v>
      </c>
      <c r="G206" s="0" t="n">
        <v>0</v>
      </c>
      <c r="H206" s="0" t="s">
        <v>168</v>
      </c>
      <c r="I206" s="0" t="n">
        <v>1</v>
      </c>
      <c r="J206" s="0" t="n">
        <v>0</v>
      </c>
      <c r="K206" s="0" t="s">
        <v>168</v>
      </c>
      <c r="L206" s="0" t="n">
        <v>1</v>
      </c>
      <c r="M206" s="0" t="n">
        <v>0</v>
      </c>
      <c r="N206" s="0" t="s">
        <v>168</v>
      </c>
      <c r="O206" s="0" t="n">
        <v>1</v>
      </c>
      <c r="P206" s="0" t="n">
        <v>0</v>
      </c>
      <c r="Q206" s="0" t="s">
        <v>168</v>
      </c>
      <c r="R206" s="0" t="n">
        <v>1</v>
      </c>
      <c r="S206" s="0" t="n">
        <v>0</v>
      </c>
      <c r="T206" s="0" t="s">
        <v>168</v>
      </c>
      <c r="U206" s="0" t="n">
        <v>1</v>
      </c>
      <c r="V206" s="0" t="n">
        <v>0</v>
      </c>
      <c r="W206" s="0" t="s">
        <v>168</v>
      </c>
      <c r="X206" s="0" t="n">
        <v>1</v>
      </c>
      <c r="Y206" s="0" t="n">
        <v>0</v>
      </c>
      <c r="Z206" s="0" t="s">
        <v>168</v>
      </c>
      <c r="AA206" s="0" t="n">
        <v>1</v>
      </c>
      <c r="AB206" s="0" t="n">
        <v>0</v>
      </c>
      <c r="AC206" s="0" t="s">
        <v>168</v>
      </c>
      <c r="AD206" s="0" t="n">
        <v>1</v>
      </c>
      <c r="AE206" s="0" t="n">
        <v>0</v>
      </c>
      <c r="AF206" s="0" t="s">
        <v>168</v>
      </c>
      <c r="AG206" s="0" t="n">
        <v>1</v>
      </c>
      <c r="AH206" s="0" t="n">
        <v>0</v>
      </c>
      <c r="AI206" s="0" t="s">
        <v>168</v>
      </c>
      <c r="AJ206" s="0" t="n">
        <v>1</v>
      </c>
      <c r="AK206" s="0" t="n">
        <v>0</v>
      </c>
      <c r="AL206" s="0" t="s">
        <v>168</v>
      </c>
      <c r="AM206" s="0" t="n">
        <v>1</v>
      </c>
      <c r="AN206" s="0" t="n">
        <v>0</v>
      </c>
      <c r="AO206" s="14" t="n">
        <f aca="true">INDIRECT(E206)*G206/F206+INDIRECT(H206)*J206/I206+INDIRECT(K206)*M206/L206+INDIRECT(N206)*P206/O206+INDIRECT(Q206)*S206/R206+INDIRECT(T206)*V206/U206+INDIRECT(W206)*Y206/X206+INDIRECT(Z206)*AB206/AA206+INDIRECT(AC206)*AE206/AD206+INDIRECT(AF206)*AH206/AG206+INDIRECT(AI206)*AK206/AJ206+INDIRECT(AL206)*AN206/AM206</f>
        <v>0</v>
      </c>
      <c r="AP206" s="14"/>
    </row>
    <row r="207" customFormat="false" ht="18" hidden="false" customHeight="false" outlineLevel="0" collapsed="false">
      <c r="A207" s="18" t="n">
        <v>72051113</v>
      </c>
      <c r="B207" s="19" t="s">
        <v>378</v>
      </c>
      <c r="C207" s="20" t="s">
        <v>316</v>
      </c>
      <c r="D207" s="11" t="s">
        <v>325</v>
      </c>
      <c r="E207" s="0" t="s">
        <v>168</v>
      </c>
      <c r="F207" s="0" t="n">
        <v>1</v>
      </c>
      <c r="G207" s="0" t="n">
        <v>0</v>
      </c>
      <c r="H207" s="0" t="s">
        <v>168</v>
      </c>
      <c r="I207" s="0" t="n">
        <v>1</v>
      </c>
      <c r="J207" s="0" t="n">
        <v>0</v>
      </c>
      <c r="K207" s="0" t="s">
        <v>168</v>
      </c>
      <c r="L207" s="0" t="n">
        <v>1</v>
      </c>
      <c r="M207" s="0" t="n">
        <v>0</v>
      </c>
      <c r="N207" s="0" t="s">
        <v>168</v>
      </c>
      <c r="O207" s="0" t="n">
        <v>1</v>
      </c>
      <c r="P207" s="0" t="n">
        <v>0</v>
      </c>
      <c r="Q207" s="0" t="s">
        <v>168</v>
      </c>
      <c r="R207" s="0" t="n">
        <v>1</v>
      </c>
      <c r="S207" s="0" t="n">
        <v>0</v>
      </c>
      <c r="T207" s="0" t="s">
        <v>168</v>
      </c>
      <c r="U207" s="0" t="n">
        <v>1</v>
      </c>
      <c r="V207" s="0" t="n">
        <v>0</v>
      </c>
      <c r="W207" s="0" t="s">
        <v>168</v>
      </c>
      <c r="X207" s="0" t="n">
        <v>1</v>
      </c>
      <c r="Y207" s="0" t="n">
        <v>0</v>
      </c>
      <c r="Z207" s="0" t="s">
        <v>168</v>
      </c>
      <c r="AA207" s="0" t="n">
        <v>1</v>
      </c>
      <c r="AB207" s="0" t="n">
        <v>0</v>
      </c>
      <c r="AC207" s="0" t="s">
        <v>168</v>
      </c>
      <c r="AD207" s="0" t="n">
        <v>1</v>
      </c>
      <c r="AE207" s="0" t="n">
        <v>0</v>
      </c>
      <c r="AF207" s="0" t="s">
        <v>168</v>
      </c>
      <c r="AG207" s="0" t="n">
        <v>1</v>
      </c>
      <c r="AH207" s="0" t="n">
        <v>0</v>
      </c>
      <c r="AI207" s="0" t="s">
        <v>168</v>
      </c>
      <c r="AJ207" s="0" t="n">
        <v>1</v>
      </c>
      <c r="AK207" s="0" t="n">
        <v>0</v>
      </c>
      <c r="AL207" s="0" t="s">
        <v>168</v>
      </c>
      <c r="AM207" s="0" t="n">
        <v>1</v>
      </c>
      <c r="AN207" s="0" t="n">
        <v>0</v>
      </c>
      <c r="AO207" s="14" t="n">
        <f aca="true">INDIRECT(E207)*G207/F207+INDIRECT(H207)*J207/I207+INDIRECT(K207)*M207/L207+INDIRECT(N207)*P207/O207+INDIRECT(Q207)*S207/R207+INDIRECT(T207)*V207/U207+INDIRECT(W207)*Y207/X207+INDIRECT(Z207)*AB207/AA207+INDIRECT(AC207)*AE207/AD207+INDIRECT(AF207)*AH207/AG207+INDIRECT(AI207)*AK207/AJ207+INDIRECT(AL207)*AN207/AM207</f>
        <v>0</v>
      </c>
      <c r="AP207" s="14"/>
    </row>
    <row r="208" customFormat="false" ht="18" hidden="false" customHeight="false" outlineLevel="0" collapsed="false">
      <c r="A208" s="18" t="n">
        <v>72051116</v>
      </c>
      <c r="B208" s="19" t="s">
        <v>379</v>
      </c>
      <c r="C208" s="20" t="s">
        <v>314</v>
      </c>
      <c r="D208" s="0" t="s">
        <v>325</v>
      </c>
      <c r="E208" s="0" t="s">
        <v>168</v>
      </c>
      <c r="F208" s="0" t="n">
        <v>1</v>
      </c>
      <c r="G208" s="0" t="n">
        <v>0</v>
      </c>
      <c r="H208" s="0" t="s">
        <v>168</v>
      </c>
      <c r="I208" s="0" t="n">
        <v>1</v>
      </c>
      <c r="J208" s="0" t="n">
        <v>0</v>
      </c>
      <c r="K208" s="0" t="s">
        <v>168</v>
      </c>
      <c r="L208" s="0" t="n">
        <v>1</v>
      </c>
      <c r="M208" s="0" t="n">
        <v>0</v>
      </c>
      <c r="N208" s="0" t="s">
        <v>168</v>
      </c>
      <c r="O208" s="0" t="n">
        <v>1</v>
      </c>
      <c r="P208" s="0" t="n">
        <v>0</v>
      </c>
      <c r="Q208" s="0" t="s">
        <v>168</v>
      </c>
      <c r="R208" s="0" t="n">
        <v>1</v>
      </c>
      <c r="S208" s="0" t="n">
        <v>0</v>
      </c>
      <c r="T208" s="0" t="s">
        <v>168</v>
      </c>
      <c r="U208" s="0" t="n">
        <v>1</v>
      </c>
      <c r="V208" s="0" t="n">
        <v>0</v>
      </c>
      <c r="W208" s="0" t="s">
        <v>168</v>
      </c>
      <c r="X208" s="0" t="n">
        <v>1</v>
      </c>
      <c r="Y208" s="0" t="n">
        <v>0</v>
      </c>
      <c r="Z208" s="0" t="s">
        <v>168</v>
      </c>
      <c r="AA208" s="0" t="n">
        <v>1</v>
      </c>
      <c r="AB208" s="0" t="n">
        <v>0</v>
      </c>
      <c r="AC208" s="0" t="s">
        <v>168</v>
      </c>
      <c r="AD208" s="0" t="n">
        <v>1</v>
      </c>
      <c r="AE208" s="0" t="n">
        <v>0</v>
      </c>
      <c r="AF208" s="0" t="s">
        <v>168</v>
      </c>
      <c r="AG208" s="0" t="n">
        <v>1</v>
      </c>
      <c r="AH208" s="0" t="n">
        <v>0</v>
      </c>
      <c r="AI208" s="0" t="s">
        <v>168</v>
      </c>
      <c r="AJ208" s="0" t="n">
        <v>1</v>
      </c>
      <c r="AK208" s="0" t="n">
        <v>0</v>
      </c>
      <c r="AL208" s="0" t="s">
        <v>168</v>
      </c>
      <c r="AM208" s="0" t="n">
        <v>1</v>
      </c>
      <c r="AN208" s="0" t="n">
        <v>0</v>
      </c>
      <c r="AO208" s="14" t="n">
        <f aca="true">INDIRECT(E208)*G208/F208+INDIRECT(H208)*J208/I208+INDIRECT(K208)*M208/L208+INDIRECT(N208)*P208/O208+INDIRECT(Q208)*S208/R208+INDIRECT(T208)*V208/U208+INDIRECT(W208)*Y208/X208+INDIRECT(Z208)*AB208/AA208+INDIRECT(AC208)*AE208/AD208+INDIRECT(AF208)*AH208/AG208+INDIRECT(AI208)*AK208/AJ208+INDIRECT(AL208)*AN208/AM208</f>
        <v>0</v>
      </c>
      <c r="AP208" s="14"/>
    </row>
    <row r="209" customFormat="false" ht="18" hidden="false" customHeight="false" outlineLevel="0" collapsed="false">
      <c r="A209" s="18" t="n">
        <v>72051117</v>
      </c>
      <c r="B209" s="19" t="s">
        <v>379</v>
      </c>
      <c r="C209" s="20" t="s">
        <v>315</v>
      </c>
      <c r="D209" s="0" t="s">
        <v>325</v>
      </c>
      <c r="E209" s="0" t="s">
        <v>168</v>
      </c>
      <c r="F209" s="0" t="n">
        <v>1</v>
      </c>
      <c r="G209" s="0" t="n">
        <v>0</v>
      </c>
      <c r="H209" s="0" t="s">
        <v>168</v>
      </c>
      <c r="I209" s="0" t="n">
        <v>1</v>
      </c>
      <c r="J209" s="0" t="n">
        <v>0</v>
      </c>
      <c r="K209" s="0" t="s">
        <v>168</v>
      </c>
      <c r="L209" s="0" t="n">
        <v>1</v>
      </c>
      <c r="M209" s="0" t="n">
        <v>0</v>
      </c>
      <c r="N209" s="0" t="s">
        <v>168</v>
      </c>
      <c r="O209" s="0" t="n">
        <v>1</v>
      </c>
      <c r="P209" s="0" t="n">
        <v>0</v>
      </c>
      <c r="Q209" s="0" t="s">
        <v>168</v>
      </c>
      <c r="R209" s="0" t="n">
        <v>1</v>
      </c>
      <c r="S209" s="0" t="n">
        <v>0</v>
      </c>
      <c r="T209" s="0" t="s">
        <v>168</v>
      </c>
      <c r="U209" s="0" t="n">
        <v>1</v>
      </c>
      <c r="V209" s="0" t="n">
        <v>0</v>
      </c>
      <c r="W209" s="0" t="s">
        <v>168</v>
      </c>
      <c r="X209" s="0" t="n">
        <v>1</v>
      </c>
      <c r="Y209" s="0" t="n">
        <v>0</v>
      </c>
      <c r="Z209" s="0" t="s">
        <v>168</v>
      </c>
      <c r="AA209" s="0" t="n">
        <v>1</v>
      </c>
      <c r="AB209" s="0" t="n">
        <v>0</v>
      </c>
      <c r="AC209" s="0" t="s">
        <v>168</v>
      </c>
      <c r="AD209" s="0" t="n">
        <v>1</v>
      </c>
      <c r="AE209" s="0" t="n">
        <v>0</v>
      </c>
      <c r="AF209" s="0" t="s">
        <v>168</v>
      </c>
      <c r="AG209" s="0" t="n">
        <v>1</v>
      </c>
      <c r="AH209" s="0" t="n">
        <v>0</v>
      </c>
      <c r="AI209" s="0" t="s">
        <v>168</v>
      </c>
      <c r="AJ209" s="0" t="n">
        <v>1</v>
      </c>
      <c r="AK209" s="0" t="n">
        <v>0</v>
      </c>
      <c r="AL209" s="0" t="s">
        <v>168</v>
      </c>
      <c r="AM209" s="0" t="n">
        <v>1</v>
      </c>
      <c r="AN209" s="0" t="n">
        <v>0</v>
      </c>
      <c r="AO209" s="14" t="n">
        <f aca="true">INDIRECT(E209)*G209/F209+INDIRECT(H209)*J209/I209+INDIRECT(K209)*M209/L209+INDIRECT(N209)*P209/O209+INDIRECT(Q209)*S209/R209+INDIRECT(T209)*V209/U209+INDIRECT(W209)*Y209/X209+INDIRECT(Z209)*AB209/AA209+INDIRECT(AC209)*AE209/AD209+INDIRECT(AF209)*AH209/AG209+INDIRECT(AI209)*AK209/AJ209+INDIRECT(AL209)*AN209/AM209</f>
        <v>0</v>
      </c>
      <c r="AP209" s="14"/>
    </row>
    <row r="210" customFormat="false" ht="18" hidden="false" customHeight="false" outlineLevel="0" collapsed="false">
      <c r="A210" s="18" t="n">
        <v>72051118</v>
      </c>
      <c r="B210" s="19" t="s">
        <v>379</v>
      </c>
      <c r="C210" s="20" t="s">
        <v>316</v>
      </c>
      <c r="D210" s="0" t="s">
        <v>325</v>
      </c>
      <c r="E210" s="0" t="s">
        <v>168</v>
      </c>
      <c r="F210" s="0" t="n">
        <v>1</v>
      </c>
      <c r="G210" s="0" t="n">
        <v>0</v>
      </c>
      <c r="H210" s="0" t="s">
        <v>168</v>
      </c>
      <c r="I210" s="0" t="n">
        <v>1</v>
      </c>
      <c r="J210" s="0" t="n">
        <v>0</v>
      </c>
      <c r="K210" s="0" t="s">
        <v>168</v>
      </c>
      <c r="L210" s="0" t="n">
        <v>1</v>
      </c>
      <c r="M210" s="0" t="n">
        <v>0</v>
      </c>
      <c r="N210" s="0" t="s">
        <v>168</v>
      </c>
      <c r="O210" s="0" t="n">
        <v>1</v>
      </c>
      <c r="P210" s="0" t="n">
        <v>0</v>
      </c>
      <c r="Q210" s="0" t="s">
        <v>168</v>
      </c>
      <c r="R210" s="0" t="n">
        <v>1</v>
      </c>
      <c r="S210" s="0" t="n">
        <v>0</v>
      </c>
      <c r="T210" s="0" t="s">
        <v>168</v>
      </c>
      <c r="U210" s="0" t="n">
        <v>1</v>
      </c>
      <c r="V210" s="0" t="n">
        <v>0</v>
      </c>
      <c r="W210" s="0" t="s">
        <v>168</v>
      </c>
      <c r="X210" s="0" t="n">
        <v>1</v>
      </c>
      <c r="Y210" s="0" t="n">
        <v>0</v>
      </c>
      <c r="Z210" s="0" t="s">
        <v>168</v>
      </c>
      <c r="AA210" s="0" t="n">
        <v>1</v>
      </c>
      <c r="AB210" s="0" t="n">
        <v>0</v>
      </c>
      <c r="AC210" s="0" t="s">
        <v>168</v>
      </c>
      <c r="AD210" s="0" t="n">
        <v>1</v>
      </c>
      <c r="AE210" s="0" t="n">
        <v>0</v>
      </c>
      <c r="AF210" s="0" t="s">
        <v>168</v>
      </c>
      <c r="AG210" s="0" t="n">
        <v>1</v>
      </c>
      <c r="AH210" s="0" t="n">
        <v>0</v>
      </c>
      <c r="AI210" s="0" t="s">
        <v>168</v>
      </c>
      <c r="AJ210" s="0" t="n">
        <v>1</v>
      </c>
      <c r="AK210" s="0" t="n">
        <v>0</v>
      </c>
      <c r="AL210" s="0" t="s">
        <v>168</v>
      </c>
      <c r="AM210" s="0" t="n">
        <v>1</v>
      </c>
      <c r="AN210" s="0" t="n">
        <v>0</v>
      </c>
      <c r="AO210" s="14" t="n">
        <f aca="true">INDIRECT(E210)*G210/F210+INDIRECT(H210)*J210/I210+INDIRECT(K210)*M210/L210+INDIRECT(N210)*P210/O210+INDIRECT(Q210)*S210/R210+INDIRECT(T210)*V210/U210+INDIRECT(W210)*Y210/X210+INDIRECT(Z210)*AB210/AA210+INDIRECT(AC210)*AE210/AD210+INDIRECT(AF210)*AH210/AG210+INDIRECT(AI210)*AK210/AJ210+INDIRECT(AL210)*AN210/AM210</f>
        <v>0</v>
      </c>
      <c r="AP210" s="14"/>
    </row>
    <row r="211" customFormat="false" ht="18" hidden="false" customHeight="false" outlineLevel="0" collapsed="false">
      <c r="A211" s="31" t="n">
        <v>72051211</v>
      </c>
      <c r="B211" s="22" t="s">
        <v>380</v>
      </c>
      <c r="C211" s="20" t="s">
        <v>314</v>
      </c>
      <c r="D211" s="0" t="s">
        <v>325</v>
      </c>
      <c r="E211" s="0" t="s">
        <v>168</v>
      </c>
      <c r="F211" s="0" t="n">
        <v>1</v>
      </c>
      <c r="G211" s="0" t="n">
        <v>0</v>
      </c>
      <c r="H211" s="0" t="s">
        <v>168</v>
      </c>
      <c r="I211" s="0" t="n">
        <v>1</v>
      </c>
      <c r="J211" s="0" t="n">
        <v>0</v>
      </c>
      <c r="K211" s="0" t="s">
        <v>168</v>
      </c>
      <c r="L211" s="0" t="n">
        <v>1</v>
      </c>
      <c r="M211" s="0" t="n">
        <v>0</v>
      </c>
      <c r="N211" s="0" t="s">
        <v>168</v>
      </c>
      <c r="O211" s="0" t="n">
        <v>1</v>
      </c>
      <c r="P211" s="0" t="n">
        <v>0</v>
      </c>
      <c r="Q211" s="0" t="s">
        <v>168</v>
      </c>
      <c r="R211" s="0" t="n">
        <v>1</v>
      </c>
      <c r="S211" s="0" t="n">
        <v>0</v>
      </c>
      <c r="T211" s="0" t="s">
        <v>168</v>
      </c>
      <c r="U211" s="0" t="n">
        <v>1</v>
      </c>
      <c r="V211" s="0" t="n">
        <v>0</v>
      </c>
      <c r="W211" s="0" t="s">
        <v>168</v>
      </c>
      <c r="X211" s="0" t="n">
        <v>1</v>
      </c>
      <c r="Y211" s="0" t="n">
        <v>0</v>
      </c>
      <c r="Z211" s="0" t="s">
        <v>168</v>
      </c>
      <c r="AA211" s="0" t="n">
        <v>1</v>
      </c>
      <c r="AB211" s="0" t="n">
        <v>0</v>
      </c>
      <c r="AC211" s="0" t="s">
        <v>168</v>
      </c>
      <c r="AD211" s="0" t="n">
        <v>1</v>
      </c>
      <c r="AE211" s="0" t="n">
        <v>0</v>
      </c>
      <c r="AF211" s="0" t="s">
        <v>168</v>
      </c>
      <c r="AG211" s="0" t="n">
        <v>1</v>
      </c>
      <c r="AH211" s="0" t="n">
        <v>0</v>
      </c>
      <c r="AI211" s="0" t="s">
        <v>168</v>
      </c>
      <c r="AJ211" s="0" t="n">
        <v>1</v>
      </c>
      <c r="AK211" s="0" t="n">
        <v>0</v>
      </c>
      <c r="AL211" s="0" t="s">
        <v>168</v>
      </c>
      <c r="AM211" s="0" t="n">
        <v>1</v>
      </c>
      <c r="AN211" s="0" t="n">
        <v>0</v>
      </c>
      <c r="AO211" s="14" t="n">
        <f aca="true">INDIRECT(E211)*G211/F211+INDIRECT(H211)*J211/I211+INDIRECT(K211)*M211/L211+INDIRECT(N211)*P211/O211+INDIRECT(Q211)*S211/R211+INDIRECT(T211)*V211/U211+INDIRECT(W211)*Y211/X211+INDIRECT(Z211)*AB211/AA211+INDIRECT(AC211)*AE211/AD211+INDIRECT(AF211)*AH211/AG211+INDIRECT(AI211)*AK211/AJ211+INDIRECT(AL211)*AN211/AM211</f>
        <v>0</v>
      </c>
      <c r="AP211" s="14"/>
    </row>
    <row r="212" customFormat="false" ht="18" hidden="false" customHeight="false" outlineLevel="0" collapsed="false">
      <c r="A212" s="31" t="n">
        <v>72051212</v>
      </c>
      <c r="B212" s="22" t="s">
        <v>380</v>
      </c>
      <c r="C212" s="20" t="s">
        <v>315</v>
      </c>
      <c r="D212" s="0" t="s">
        <v>325</v>
      </c>
      <c r="E212" s="0" t="s">
        <v>168</v>
      </c>
      <c r="F212" s="0" t="n">
        <v>1</v>
      </c>
      <c r="G212" s="0" t="n">
        <v>0</v>
      </c>
      <c r="H212" s="0" t="s">
        <v>168</v>
      </c>
      <c r="I212" s="0" t="n">
        <v>1</v>
      </c>
      <c r="J212" s="0" t="n">
        <v>0</v>
      </c>
      <c r="K212" s="0" t="s">
        <v>168</v>
      </c>
      <c r="L212" s="0" t="n">
        <v>1</v>
      </c>
      <c r="M212" s="0" t="n">
        <v>0</v>
      </c>
      <c r="N212" s="0" t="s">
        <v>168</v>
      </c>
      <c r="O212" s="0" t="n">
        <v>1</v>
      </c>
      <c r="P212" s="0" t="n">
        <v>0</v>
      </c>
      <c r="Q212" s="0" t="s">
        <v>168</v>
      </c>
      <c r="R212" s="0" t="n">
        <v>1</v>
      </c>
      <c r="S212" s="0" t="n">
        <v>0</v>
      </c>
      <c r="T212" s="0" t="s">
        <v>168</v>
      </c>
      <c r="U212" s="0" t="n">
        <v>1</v>
      </c>
      <c r="V212" s="0" t="n">
        <v>0</v>
      </c>
      <c r="W212" s="0" t="s">
        <v>168</v>
      </c>
      <c r="X212" s="0" t="n">
        <v>1</v>
      </c>
      <c r="Y212" s="0" t="n">
        <v>0</v>
      </c>
      <c r="Z212" s="0" t="s">
        <v>168</v>
      </c>
      <c r="AA212" s="0" t="n">
        <v>1</v>
      </c>
      <c r="AB212" s="0" t="n">
        <v>0</v>
      </c>
      <c r="AC212" s="0" t="s">
        <v>168</v>
      </c>
      <c r="AD212" s="0" t="n">
        <v>1</v>
      </c>
      <c r="AE212" s="0" t="n">
        <v>0</v>
      </c>
      <c r="AF212" s="0" t="s">
        <v>168</v>
      </c>
      <c r="AG212" s="0" t="n">
        <v>1</v>
      </c>
      <c r="AH212" s="0" t="n">
        <v>0</v>
      </c>
      <c r="AI212" s="0" t="s">
        <v>168</v>
      </c>
      <c r="AJ212" s="0" t="n">
        <v>1</v>
      </c>
      <c r="AK212" s="0" t="n">
        <v>0</v>
      </c>
      <c r="AL212" s="0" t="s">
        <v>168</v>
      </c>
      <c r="AM212" s="0" t="n">
        <v>1</v>
      </c>
      <c r="AN212" s="0" t="n">
        <v>0</v>
      </c>
      <c r="AO212" s="14" t="n">
        <f aca="true">INDIRECT(E212)*G212/F212+INDIRECT(H212)*J212/I212+INDIRECT(K212)*M212/L212+INDIRECT(N212)*P212/O212+INDIRECT(Q212)*S212/R212+INDIRECT(T212)*V212/U212+INDIRECT(W212)*Y212/X212+INDIRECT(Z212)*AB212/AA212+INDIRECT(AC212)*AE212/AD212+INDIRECT(AF212)*AH212/AG212+INDIRECT(AI212)*AK212/AJ212+INDIRECT(AL212)*AN212/AM212</f>
        <v>0</v>
      </c>
      <c r="AP212" s="14"/>
    </row>
    <row r="213" customFormat="false" ht="18" hidden="false" customHeight="false" outlineLevel="0" collapsed="false">
      <c r="A213" s="31" t="n">
        <v>72051213</v>
      </c>
      <c r="B213" s="22" t="s">
        <v>380</v>
      </c>
      <c r="C213" s="20" t="s">
        <v>316</v>
      </c>
      <c r="D213" s="0" t="s">
        <v>325</v>
      </c>
      <c r="E213" s="0" t="s">
        <v>168</v>
      </c>
      <c r="F213" s="0" t="n">
        <v>1</v>
      </c>
      <c r="G213" s="0" t="n">
        <v>0</v>
      </c>
      <c r="H213" s="0" t="s">
        <v>168</v>
      </c>
      <c r="I213" s="0" t="n">
        <v>1</v>
      </c>
      <c r="J213" s="0" t="n">
        <v>0</v>
      </c>
      <c r="K213" s="0" t="s">
        <v>168</v>
      </c>
      <c r="L213" s="0" t="n">
        <v>1</v>
      </c>
      <c r="M213" s="0" t="n">
        <v>0</v>
      </c>
      <c r="N213" s="0" t="s">
        <v>168</v>
      </c>
      <c r="O213" s="0" t="n">
        <v>1</v>
      </c>
      <c r="P213" s="0" t="n">
        <v>0</v>
      </c>
      <c r="Q213" s="0" t="s">
        <v>168</v>
      </c>
      <c r="R213" s="0" t="n">
        <v>1</v>
      </c>
      <c r="S213" s="0" t="n">
        <v>0</v>
      </c>
      <c r="T213" s="0" t="s">
        <v>168</v>
      </c>
      <c r="U213" s="0" t="n">
        <v>1</v>
      </c>
      <c r="V213" s="0" t="n">
        <v>0</v>
      </c>
      <c r="W213" s="0" t="s">
        <v>168</v>
      </c>
      <c r="X213" s="0" t="n">
        <v>1</v>
      </c>
      <c r="Y213" s="0" t="n">
        <v>0</v>
      </c>
      <c r="Z213" s="0" t="s">
        <v>168</v>
      </c>
      <c r="AA213" s="0" t="n">
        <v>1</v>
      </c>
      <c r="AB213" s="0" t="n">
        <v>0</v>
      </c>
      <c r="AC213" s="0" t="s">
        <v>168</v>
      </c>
      <c r="AD213" s="0" t="n">
        <v>1</v>
      </c>
      <c r="AE213" s="0" t="n">
        <v>0</v>
      </c>
      <c r="AF213" s="0" t="s">
        <v>168</v>
      </c>
      <c r="AG213" s="0" t="n">
        <v>1</v>
      </c>
      <c r="AH213" s="0" t="n">
        <v>0</v>
      </c>
      <c r="AI213" s="0" t="s">
        <v>168</v>
      </c>
      <c r="AJ213" s="0" t="n">
        <v>1</v>
      </c>
      <c r="AK213" s="0" t="n">
        <v>0</v>
      </c>
      <c r="AL213" s="0" t="s">
        <v>168</v>
      </c>
      <c r="AM213" s="0" t="n">
        <v>1</v>
      </c>
      <c r="AN213" s="0" t="n">
        <v>0</v>
      </c>
      <c r="AO213" s="14" t="n">
        <f aca="true">INDIRECT(E213)*G213/F213+INDIRECT(H213)*J213/I213+INDIRECT(K213)*M213/L213+INDIRECT(N213)*P213/O213+INDIRECT(Q213)*S213/R213+INDIRECT(T213)*V213/U213+INDIRECT(W213)*Y213/X213+INDIRECT(Z213)*AB213/AA213+INDIRECT(AC213)*AE213/AD213+INDIRECT(AF213)*AH213/AG213+INDIRECT(AI213)*AK213/AJ213+INDIRECT(AL213)*AN213/AM213</f>
        <v>0</v>
      </c>
      <c r="AP213" s="14"/>
    </row>
    <row r="214" customFormat="false" ht="18" hidden="false" customHeight="false" outlineLevel="0" collapsed="false">
      <c r="A214" s="31" t="n">
        <v>72051214</v>
      </c>
      <c r="B214" s="22" t="s">
        <v>380</v>
      </c>
      <c r="C214" s="20" t="s">
        <v>317</v>
      </c>
      <c r="D214" s="0" t="s">
        <v>325</v>
      </c>
      <c r="E214" s="0" t="s">
        <v>168</v>
      </c>
      <c r="F214" s="0" t="n">
        <v>1</v>
      </c>
      <c r="G214" s="0" t="n">
        <v>0</v>
      </c>
      <c r="H214" s="0" t="s">
        <v>168</v>
      </c>
      <c r="I214" s="0" t="n">
        <v>1</v>
      </c>
      <c r="J214" s="0" t="n">
        <v>0</v>
      </c>
      <c r="K214" s="0" t="s">
        <v>168</v>
      </c>
      <c r="L214" s="0" t="n">
        <v>1</v>
      </c>
      <c r="M214" s="0" t="n">
        <v>0</v>
      </c>
      <c r="N214" s="0" t="s">
        <v>168</v>
      </c>
      <c r="O214" s="0" t="n">
        <v>1</v>
      </c>
      <c r="P214" s="0" t="n">
        <v>0</v>
      </c>
      <c r="Q214" s="0" t="s">
        <v>168</v>
      </c>
      <c r="R214" s="0" t="n">
        <v>1</v>
      </c>
      <c r="S214" s="0" t="n">
        <v>0</v>
      </c>
      <c r="T214" s="0" t="s">
        <v>168</v>
      </c>
      <c r="U214" s="0" t="n">
        <v>1</v>
      </c>
      <c r="V214" s="0" t="n">
        <v>0</v>
      </c>
      <c r="W214" s="0" t="s">
        <v>168</v>
      </c>
      <c r="X214" s="0" t="n">
        <v>1</v>
      </c>
      <c r="Y214" s="0" t="n">
        <v>0</v>
      </c>
      <c r="Z214" s="0" t="s">
        <v>168</v>
      </c>
      <c r="AA214" s="0" t="n">
        <v>1</v>
      </c>
      <c r="AB214" s="0" t="n">
        <v>0</v>
      </c>
      <c r="AC214" s="0" t="s">
        <v>168</v>
      </c>
      <c r="AD214" s="0" t="n">
        <v>1</v>
      </c>
      <c r="AE214" s="0" t="n">
        <v>0</v>
      </c>
      <c r="AF214" s="0" t="s">
        <v>168</v>
      </c>
      <c r="AG214" s="0" t="n">
        <v>1</v>
      </c>
      <c r="AH214" s="0" t="n">
        <v>0</v>
      </c>
      <c r="AI214" s="0" t="s">
        <v>168</v>
      </c>
      <c r="AJ214" s="0" t="n">
        <v>1</v>
      </c>
      <c r="AK214" s="0" t="n">
        <v>0</v>
      </c>
      <c r="AL214" s="0" t="s">
        <v>168</v>
      </c>
      <c r="AM214" s="0" t="n">
        <v>1</v>
      </c>
      <c r="AN214" s="0" t="n">
        <v>0</v>
      </c>
      <c r="AO214" s="14" t="n">
        <f aca="true">INDIRECT(E214)*G214/F214+INDIRECT(H214)*J214/I214+INDIRECT(K214)*M214/L214+INDIRECT(N214)*P214/O214+INDIRECT(Q214)*S214/R214+INDIRECT(T214)*V214/U214+INDIRECT(W214)*Y214/X214+INDIRECT(Z214)*AB214/AA214+INDIRECT(AC214)*AE214/AD214+INDIRECT(AF214)*AH214/AG214+INDIRECT(AI214)*AK214/AJ214+INDIRECT(AL214)*AN214/AM214</f>
        <v>0</v>
      </c>
      <c r="AP214" s="14"/>
    </row>
    <row r="215" customFormat="false" ht="18" hidden="false" customHeight="false" outlineLevel="0" collapsed="false">
      <c r="A215" s="31" t="n">
        <v>72051215</v>
      </c>
      <c r="B215" s="22" t="s">
        <v>380</v>
      </c>
      <c r="C215" s="20" t="s">
        <v>318</v>
      </c>
      <c r="D215" s="0" t="s">
        <v>325</v>
      </c>
      <c r="E215" s="0" t="s">
        <v>168</v>
      </c>
      <c r="F215" s="0" t="n">
        <v>1</v>
      </c>
      <c r="G215" s="0" t="n">
        <v>0</v>
      </c>
      <c r="H215" s="0" t="s">
        <v>168</v>
      </c>
      <c r="I215" s="0" t="n">
        <v>1</v>
      </c>
      <c r="J215" s="0" t="n">
        <v>0</v>
      </c>
      <c r="K215" s="0" t="s">
        <v>168</v>
      </c>
      <c r="L215" s="0" t="n">
        <v>1</v>
      </c>
      <c r="M215" s="0" t="n">
        <v>0</v>
      </c>
      <c r="N215" s="0" t="s">
        <v>168</v>
      </c>
      <c r="O215" s="0" t="n">
        <v>1</v>
      </c>
      <c r="P215" s="0" t="n">
        <v>0</v>
      </c>
      <c r="Q215" s="0" t="s">
        <v>168</v>
      </c>
      <c r="R215" s="0" t="n">
        <v>1</v>
      </c>
      <c r="S215" s="0" t="n">
        <v>0</v>
      </c>
      <c r="T215" s="0" t="s">
        <v>168</v>
      </c>
      <c r="U215" s="0" t="n">
        <v>1</v>
      </c>
      <c r="V215" s="0" t="n">
        <v>0</v>
      </c>
      <c r="W215" s="0" t="s">
        <v>168</v>
      </c>
      <c r="X215" s="0" t="n">
        <v>1</v>
      </c>
      <c r="Y215" s="0" t="n">
        <v>0</v>
      </c>
      <c r="Z215" s="0" t="s">
        <v>168</v>
      </c>
      <c r="AA215" s="0" t="n">
        <v>1</v>
      </c>
      <c r="AB215" s="0" t="n">
        <v>0</v>
      </c>
      <c r="AC215" s="0" t="s">
        <v>168</v>
      </c>
      <c r="AD215" s="0" t="n">
        <v>1</v>
      </c>
      <c r="AE215" s="0" t="n">
        <v>0</v>
      </c>
      <c r="AF215" s="0" t="s">
        <v>168</v>
      </c>
      <c r="AG215" s="0" t="n">
        <v>1</v>
      </c>
      <c r="AH215" s="0" t="n">
        <v>0</v>
      </c>
      <c r="AI215" s="0" t="s">
        <v>168</v>
      </c>
      <c r="AJ215" s="0" t="n">
        <v>1</v>
      </c>
      <c r="AK215" s="0" t="n">
        <v>0</v>
      </c>
      <c r="AL215" s="0" t="s">
        <v>168</v>
      </c>
      <c r="AM215" s="0" t="n">
        <v>1</v>
      </c>
      <c r="AN215" s="0" t="n">
        <v>0</v>
      </c>
      <c r="AO215" s="14" t="n">
        <f aca="true">INDIRECT(E215)*G215/F215+INDIRECT(H215)*J215/I215+INDIRECT(K215)*M215/L215+INDIRECT(N215)*P215/O215+INDIRECT(Q215)*S215/R215+INDIRECT(T215)*V215/U215+INDIRECT(W215)*Y215/X215+INDIRECT(Z215)*AB215/AA215+INDIRECT(AC215)*AE215/AD215+INDIRECT(AF215)*AH215/AG215+INDIRECT(AI215)*AK215/AJ215+INDIRECT(AL215)*AN215/AM215</f>
        <v>0</v>
      </c>
      <c r="AP215" s="14"/>
    </row>
    <row r="216" customFormat="false" ht="18" hidden="false" customHeight="false" outlineLevel="0" collapsed="false">
      <c r="A216" s="18" t="n">
        <v>72061111</v>
      </c>
      <c r="B216" s="19" t="s">
        <v>381</v>
      </c>
      <c r="C216" s="27" t="s">
        <v>382</v>
      </c>
      <c r="D216" s="11" t="s">
        <v>383</v>
      </c>
      <c r="E216" s="0" t="s">
        <v>168</v>
      </c>
      <c r="F216" s="0" t="n">
        <v>1</v>
      </c>
      <c r="G216" s="0" t="n">
        <v>0</v>
      </c>
      <c r="H216" s="0" t="s">
        <v>168</v>
      </c>
      <c r="I216" s="0" t="n">
        <v>1</v>
      </c>
      <c r="J216" s="0" t="n">
        <v>0</v>
      </c>
      <c r="K216" s="0" t="s">
        <v>168</v>
      </c>
      <c r="L216" s="0" t="n">
        <v>1</v>
      </c>
      <c r="M216" s="0" t="n">
        <v>0</v>
      </c>
      <c r="N216" s="0" t="s">
        <v>168</v>
      </c>
      <c r="O216" s="0" t="n">
        <v>1</v>
      </c>
      <c r="P216" s="0" t="n">
        <v>0</v>
      </c>
      <c r="Q216" s="0" t="s">
        <v>168</v>
      </c>
      <c r="R216" s="0" t="n">
        <v>1</v>
      </c>
      <c r="S216" s="0" t="n">
        <v>0</v>
      </c>
      <c r="T216" s="0" t="s">
        <v>168</v>
      </c>
      <c r="U216" s="0" t="n">
        <v>1</v>
      </c>
      <c r="V216" s="0" t="n">
        <v>0</v>
      </c>
      <c r="W216" s="0" t="s">
        <v>168</v>
      </c>
      <c r="X216" s="0" t="n">
        <v>1</v>
      </c>
      <c r="Y216" s="0" t="n">
        <v>0</v>
      </c>
      <c r="Z216" s="0" t="s">
        <v>168</v>
      </c>
      <c r="AA216" s="0" t="n">
        <v>1</v>
      </c>
      <c r="AB216" s="0" t="n">
        <v>0</v>
      </c>
      <c r="AC216" s="0" t="s">
        <v>168</v>
      </c>
      <c r="AD216" s="0" t="n">
        <v>1</v>
      </c>
      <c r="AE216" s="0" t="n">
        <v>0</v>
      </c>
      <c r="AF216" s="0" t="s">
        <v>168</v>
      </c>
      <c r="AG216" s="0" t="n">
        <v>1</v>
      </c>
      <c r="AH216" s="0" t="n">
        <v>0</v>
      </c>
      <c r="AI216" s="0" t="s">
        <v>168</v>
      </c>
      <c r="AJ216" s="0" t="n">
        <v>1</v>
      </c>
      <c r="AK216" s="0" t="n">
        <v>0</v>
      </c>
      <c r="AL216" s="0" t="s">
        <v>168</v>
      </c>
      <c r="AM216" s="0" t="n">
        <v>1</v>
      </c>
      <c r="AN216" s="0" t="n">
        <v>0</v>
      </c>
      <c r="AO216" s="14" t="n">
        <f aca="true">INDIRECT(E216)*G216/F216+INDIRECT(H216)*J216/I216+INDIRECT(K216)*M216/L216+INDIRECT(N216)*P216/O216+INDIRECT(Q216)*S216/R216+INDIRECT(T216)*V216/U216+INDIRECT(W216)*Y216/X216+INDIRECT(Z216)*AB216/AA216+INDIRECT(AC216)*AE216/AD216+INDIRECT(AF216)*AH216/AG216+INDIRECT(AI216)*AK216/AJ216+INDIRECT(AL216)*AN216/AM216</f>
        <v>0</v>
      </c>
      <c r="AP216" s="14"/>
    </row>
    <row r="217" customFormat="false" ht="18" hidden="false" customHeight="false" outlineLevel="0" collapsed="false">
      <c r="A217" s="18" t="n">
        <v>72061112</v>
      </c>
      <c r="B217" s="19" t="s">
        <v>384</v>
      </c>
      <c r="C217" s="20" t="s">
        <v>385</v>
      </c>
      <c r="D217" s="11" t="s">
        <v>383</v>
      </c>
      <c r="E217" s="0" t="s">
        <v>168</v>
      </c>
      <c r="F217" s="0" t="n">
        <v>1</v>
      </c>
      <c r="G217" s="0" t="n">
        <v>0</v>
      </c>
      <c r="H217" s="0" t="s">
        <v>168</v>
      </c>
      <c r="I217" s="0" t="n">
        <v>1</v>
      </c>
      <c r="J217" s="0" t="n">
        <v>0</v>
      </c>
      <c r="K217" s="0" t="s">
        <v>168</v>
      </c>
      <c r="L217" s="0" t="n">
        <v>1</v>
      </c>
      <c r="M217" s="0" t="n">
        <v>0</v>
      </c>
      <c r="N217" s="0" t="s">
        <v>168</v>
      </c>
      <c r="O217" s="0" t="n">
        <v>1</v>
      </c>
      <c r="P217" s="0" t="n">
        <v>0</v>
      </c>
      <c r="Q217" s="0" t="s">
        <v>168</v>
      </c>
      <c r="R217" s="0" t="n">
        <v>1</v>
      </c>
      <c r="S217" s="0" t="n">
        <v>0</v>
      </c>
      <c r="T217" s="0" t="s">
        <v>168</v>
      </c>
      <c r="U217" s="0" t="n">
        <v>1</v>
      </c>
      <c r="V217" s="0" t="n">
        <v>0</v>
      </c>
      <c r="W217" s="0" t="s">
        <v>168</v>
      </c>
      <c r="X217" s="0" t="n">
        <v>1</v>
      </c>
      <c r="Y217" s="0" t="n">
        <v>0</v>
      </c>
      <c r="Z217" s="0" t="s">
        <v>168</v>
      </c>
      <c r="AA217" s="0" t="n">
        <v>1</v>
      </c>
      <c r="AB217" s="0" t="n">
        <v>0</v>
      </c>
      <c r="AC217" s="0" t="s">
        <v>168</v>
      </c>
      <c r="AD217" s="0" t="n">
        <v>1</v>
      </c>
      <c r="AE217" s="0" t="n">
        <v>0</v>
      </c>
      <c r="AF217" s="0" t="s">
        <v>168</v>
      </c>
      <c r="AG217" s="0" t="n">
        <v>1</v>
      </c>
      <c r="AH217" s="0" t="n">
        <v>0</v>
      </c>
      <c r="AI217" s="0" t="s">
        <v>168</v>
      </c>
      <c r="AJ217" s="0" t="n">
        <v>1</v>
      </c>
      <c r="AK217" s="0" t="n">
        <v>0</v>
      </c>
      <c r="AL217" s="0" t="s">
        <v>168</v>
      </c>
      <c r="AM217" s="0" t="n">
        <v>1</v>
      </c>
      <c r="AN217" s="0" t="n">
        <v>0</v>
      </c>
      <c r="AO217" s="14" t="n">
        <f aca="true">INDIRECT(E217)*G217/F217+INDIRECT(H217)*J217/I217+INDIRECT(K217)*M217/L217+INDIRECT(N217)*P217/O217+INDIRECT(Q217)*S217/R217+INDIRECT(T217)*V217/U217+INDIRECT(W217)*Y217/X217+INDIRECT(Z217)*AB217/AA217+INDIRECT(AC217)*AE217/AD217+INDIRECT(AF217)*AH217/AG217+INDIRECT(AI217)*AK217/AJ217+INDIRECT(AL217)*AN217/AM217</f>
        <v>0</v>
      </c>
      <c r="AP217" s="14"/>
    </row>
    <row r="218" customFormat="false" ht="18" hidden="false" customHeight="false" outlineLevel="0" collapsed="false">
      <c r="A218" s="18" t="n">
        <v>72071111</v>
      </c>
      <c r="B218" s="19" t="s">
        <v>386</v>
      </c>
      <c r="C218" s="20" t="s">
        <v>387</v>
      </c>
      <c r="D218" s="11" t="s">
        <v>388</v>
      </c>
      <c r="E218" s="0" t="s">
        <v>168</v>
      </c>
      <c r="F218" s="0" t="n">
        <v>1</v>
      </c>
      <c r="G218" s="0" t="n">
        <v>0</v>
      </c>
      <c r="H218" s="0" t="s">
        <v>168</v>
      </c>
      <c r="I218" s="0" t="n">
        <v>1</v>
      </c>
      <c r="J218" s="0" t="n">
        <v>0</v>
      </c>
      <c r="K218" s="0" t="s">
        <v>168</v>
      </c>
      <c r="L218" s="0" t="n">
        <v>1</v>
      </c>
      <c r="M218" s="0" t="n">
        <v>0</v>
      </c>
      <c r="N218" s="0" t="s">
        <v>168</v>
      </c>
      <c r="O218" s="0" t="n">
        <v>1</v>
      </c>
      <c r="P218" s="0" t="n">
        <v>0</v>
      </c>
      <c r="Q218" s="0" t="s">
        <v>168</v>
      </c>
      <c r="R218" s="0" t="n">
        <v>1</v>
      </c>
      <c r="S218" s="0" t="n">
        <v>0</v>
      </c>
      <c r="T218" s="0" t="s">
        <v>168</v>
      </c>
      <c r="U218" s="0" t="n">
        <v>1</v>
      </c>
      <c r="V218" s="0" t="n">
        <v>0</v>
      </c>
      <c r="W218" s="0" t="s">
        <v>168</v>
      </c>
      <c r="X218" s="0" t="n">
        <v>1</v>
      </c>
      <c r="Y218" s="0" t="n">
        <v>0</v>
      </c>
      <c r="Z218" s="0" t="s">
        <v>168</v>
      </c>
      <c r="AA218" s="0" t="n">
        <v>1</v>
      </c>
      <c r="AB218" s="0" t="n">
        <v>0</v>
      </c>
      <c r="AC218" s="0" t="s">
        <v>168</v>
      </c>
      <c r="AD218" s="0" t="n">
        <v>1</v>
      </c>
      <c r="AE218" s="0" t="n">
        <v>0</v>
      </c>
      <c r="AF218" s="0" t="s">
        <v>168</v>
      </c>
      <c r="AG218" s="0" t="n">
        <v>1</v>
      </c>
      <c r="AH218" s="0" t="n">
        <v>0</v>
      </c>
      <c r="AI218" s="0" t="s">
        <v>168</v>
      </c>
      <c r="AJ218" s="0" t="n">
        <v>1</v>
      </c>
      <c r="AK218" s="0" t="n">
        <v>0</v>
      </c>
      <c r="AL218" s="0" t="s">
        <v>168</v>
      </c>
      <c r="AM218" s="0" t="n">
        <v>1</v>
      </c>
      <c r="AN218" s="0" t="n">
        <v>0</v>
      </c>
      <c r="AO218" s="14" t="n">
        <f aca="true">INDIRECT(E218)*G218/F218+INDIRECT(H218)*J218/I218+INDIRECT(K218)*M218/L218+INDIRECT(N218)*P218/O218+INDIRECT(Q218)*S218/R218+INDIRECT(T218)*V218/U218+INDIRECT(W218)*Y218/X218+INDIRECT(Z218)*AB218/AA218+INDIRECT(AC218)*AE218/AD218+INDIRECT(AF218)*AH218/AG218+INDIRECT(AI218)*AK218/AJ218+INDIRECT(AL218)*AN218/AM218</f>
        <v>0</v>
      </c>
      <c r="AP218" s="14"/>
    </row>
    <row r="219" customFormat="false" ht="18" hidden="false" customHeight="false" outlineLevel="0" collapsed="false">
      <c r="A219" s="18" t="n">
        <v>72071112</v>
      </c>
      <c r="B219" s="19" t="s">
        <v>386</v>
      </c>
      <c r="C219" s="20" t="s">
        <v>389</v>
      </c>
      <c r="D219" s="11" t="s">
        <v>388</v>
      </c>
      <c r="E219" s="0" t="s">
        <v>168</v>
      </c>
      <c r="F219" s="0" t="n">
        <v>1</v>
      </c>
      <c r="G219" s="0" t="n">
        <v>0</v>
      </c>
      <c r="H219" s="0" t="s">
        <v>168</v>
      </c>
      <c r="I219" s="0" t="n">
        <v>1</v>
      </c>
      <c r="J219" s="0" t="n">
        <v>0</v>
      </c>
      <c r="K219" s="0" t="s">
        <v>168</v>
      </c>
      <c r="L219" s="0" t="n">
        <v>1</v>
      </c>
      <c r="M219" s="0" t="n">
        <v>0</v>
      </c>
      <c r="N219" s="0" t="s">
        <v>168</v>
      </c>
      <c r="O219" s="0" t="n">
        <v>1</v>
      </c>
      <c r="P219" s="0" t="n">
        <v>0</v>
      </c>
      <c r="Q219" s="0" t="s">
        <v>168</v>
      </c>
      <c r="R219" s="0" t="n">
        <v>1</v>
      </c>
      <c r="S219" s="0" t="n">
        <v>0</v>
      </c>
      <c r="T219" s="0" t="s">
        <v>168</v>
      </c>
      <c r="U219" s="0" t="n">
        <v>1</v>
      </c>
      <c r="V219" s="0" t="n">
        <v>0</v>
      </c>
      <c r="W219" s="0" t="s">
        <v>168</v>
      </c>
      <c r="X219" s="0" t="n">
        <v>1</v>
      </c>
      <c r="Y219" s="0" t="n">
        <v>0</v>
      </c>
      <c r="Z219" s="0" t="s">
        <v>168</v>
      </c>
      <c r="AA219" s="0" t="n">
        <v>1</v>
      </c>
      <c r="AB219" s="0" t="n">
        <v>0</v>
      </c>
      <c r="AC219" s="0" t="s">
        <v>168</v>
      </c>
      <c r="AD219" s="0" t="n">
        <v>1</v>
      </c>
      <c r="AE219" s="0" t="n">
        <v>0</v>
      </c>
      <c r="AF219" s="0" t="s">
        <v>168</v>
      </c>
      <c r="AG219" s="0" t="n">
        <v>1</v>
      </c>
      <c r="AH219" s="0" t="n">
        <v>0</v>
      </c>
      <c r="AI219" s="0" t="s">
        <v>168</v>
      </c>
      <c r="AJ219" s="0" t="n">
        <v>1</v>
      </c>
      <c r="AK219" s="0" t="n">
        <v>0</v>
      </c>
      <c r="AL219" s="0" t="s">
        <v>168</v>
      </c>
      <c r="AM219" s="0" t="n">
        <v>1</v>
      </c>
      <c r="AN219" s="0" t="n">
        <v>0</v>
      </c>
      <c r="AO219" s="14" t="n">
        <f aca="true">INDIRECT(E219)*G219/F219+INDIRECT(H219)*J219/I219+INDIRECT(K219)*M219/L219+INDIRECT(N219)*P219/O219+INDIRECT(Q219)*S219/R219+INDIRECT(T219)*V219/U219+INDIRECT(W219)*Y219/X219+INDIRECT(Z219)*AB219/AA219+INDIRECT(AC219)*AE219/AD219+INDIRECT(AF219)*AH219/AG219+INDIRECT(AI219)*AK219/AJ219+INDIRECT(AL219)*AN219/AM219</f>
        <v>0</v>
      </c>
      <c r="AP219" s="14"/>
    </row>
    <row r="220" customFormat="false" ht="18" hidden="false" customHeight="false" outlineLevel="0" collapsed="false">
      <c r="A220" s="31" t="n">
        <v>72071211</v>
      </c>
      <c r="B220" s="22" t="s">
        <v>390</v>
      </c>
      <c r="C220" s="20" t="s">
        <v>391</v>
      </c>
      <c r="D220" s="11" t="s">
        <v>388</v>
      </c>
      <c r="E220" s="0" t="s">
        <v>168</v>
      </c>
      <c r="F220" s="0" t="n">
        <v>1</v>
      </c>
      <c r="G220" s="0" t="n">
        <v>0</v>
      </c>
      <c r="H220" s="0" t="s">
        <v>168</v>
      </c>
      <c r="I220" s="0" t="n">
        <v>1</v>
      </c>
      <c r="J220" s="0" t="n">
        <v>0</v>
      </c>
      <c r="K220" s="0" t="s">
        <v>168</v>
      </c>
      <c r="L220" s="0" t="n">
        <v>1</v>
      </c>
      <c r="M220" s="0" t="n">
        <v>0</v>
      </c>
      <c r="N220" s="0" t="s">
        <v>168</v>
      </c>
      <c r="O220" s="0" t="n">
        <v>1</v>
      </c>
      <c r="P220" s="0" t="n">
        <v>0</v>
      </c>
      <c r="Q220" s="0" t="s">
        <v>168</v>
      </c>
      <c r="R220" s="0" t="n">
        <v>1</v>
      </c>
      <c r="S220" s="0" t="n">
        <v>0</v>
      </c>
      <c r="T220" s="0" t="s">
        <v>168</v>
      </c>
      <c r="U220" s="0" t="n">
        <v>1</v>
      </c>
      <c r="V220" s="0" t="n">
        <v>0</v>
      </c>
      <c r="W220" s="0" t="s">
        <v>168</v>
      </c>
      <c r="X220" s="0" t="n">
        <v>1</v>
      </c>
      <c r="Y220" s="0" t="n">
        <v>0</v>
      </c>
      <c r="Z220" s="0" t="s">
        <v>168</v>
      </c>
      <c r="AA220" s="0" t="n">
        <v>1</v>
      </c>
      <c r="AB220" s="0" t="n">
        <v>0</v>
      </c>
      <c r="AC220" s="0" t="s">
        <v>168</v>
      </c>
      <c r="AD220" s="0" t="n">
        <v>1</v>
      </c>
      <c r="AE220" s="0" t="n">
        <v>0</v>
      </c>
      <c r="AF220" s="0" t="s">
        <v>168</v>
      </c>
      <c r="AG220" s="0" t="n">
        <v>1</v>
      </c>
      <c r="AH220" s="0" t="n">
        <v>0</v>
      </c>
      <c r="AI220" s="0" t="s">
        <v>168</v>
      </c>
      <c r="AJ220" s="0" t="n">
        <v>1</v>
      </c>
      <c r="AK220" s="0" t="n">
        <v>0</v>
      </c>
      <c r="AL220" s="0" t="s">
        <v>168</v>
      </c>
      <c r="AM220" s="0" t="n">
        <v>1</v>
      </c>
      <c r="AN220" s="0" t="n">
        <v>0</v>
      </c>
      <c r="AO220" s="14" t="n">
        <f aca="true">INDIRECT(E220)*G220/F220+INDIRECT(H220)*J220/I220+INDIRECT(K220)*M220/L220+INDIRECT(N220)*P220/O220+INDIRECT(Q220)*S220/R220+INDIRECT(T220)*V220/U220+INDIRECT(W220)*Y220/X220+INDIRECT(Z220)*AB220/AA220+INDIRECT(AC220)*AE220/AD220+INDIRECT(AF220)*AH220/AG220+INDIRECT(AI220)*AK220/AJ220+INDIRECT(AL220)*AN220/AM220</f>
        <v>0</v>
      </c>
      <c r="AP220" s="14"/>
    </row>
    <row r="221" customFormat="false" ht="18" hidden="false" customHeight="false" outlineLevel="0" collapsed="false">
      <c r="A221" s="31" t="n">
        <v>72071212</v>
      </c>
      <c r="B221" s="22" t="s">
        <v>390</v>
      </c>
      <c r="C221" s="20" t="s">
        <v>392</v>
      </c>
      <c r="D221" s="11" t="s">
        <v>388</v>
      </c>
      <c r="E221" s="0" t="s">
        <v>168</v>
      </c>
      <c r="F221" s="0" t="n">
        <v>1</v>
      </c>
      <c r="G221" s="0" t="n">
        <v>0</v>
      </c>
      <c r="H221" s="0" t="s">
        <v>168</v>
      </c>
      <c r="I221" s="0" t="n">
        <v>1</v>
      </c>
      <c r="J221" s="0" t="n">
        <v>0</v>
      </c>
      <c r="K221" s="0" t="s">
        <v>168</v>
      </c>
      <c r="L221" s="0" t="n">
        <v>1</v>
      </c>
      <c r="M221" s="0" t="n">
        <v>0</v>
      </c>
      <c r="N221" s="0" t="s">
        <v>168</v>
      </c>
      <c r="O221" s="0" t="n">
        <v>1</v>
      </c>
      <c r="P221" s="0" t="n">
        <v>0</v>
      </c>
      <c r="Q221" s="0" t="s">
        <v>168</v>
      </c>
      <c r="R221" s="0" t="n">
        <v>1</v>
      </c>
      <c r="S221" s="0" t="n">
        <v>0</v>
      </c>
      <c r="T221" s="0" t="s">
        <v>168</v>
      </c>
      <c r="U221" s="0" t="n">
        <v>1</v>
      </c>
      <c r="V221" s="0" t="n">
        <v>0</v>
      </c>
      <c r="W221" s="0" t="s">
        <v>168</v>
      </c>
      <c r="X221" s="0" t="n">
        <v>1</v>
      </c>
      <c r="Y221" s="0" t="n">
        <v>0</v>
      </c>
      <c r="Z221" s="0" t="s">
        <v>168</v>
      </c>
      <c r="AA221" s="0" t="n">
        <v>1</v>
      </c>
      <c r="AB221" s="0" t="n">
        <v>0</v>
      </c>
      <c r="AC221" s="0" t="s">
        <v>168</v>
      </c>
      <c r="AD221" s="0" t="n">
        <v>1</v>
      </c>
      <c r="AE221" s="0" t="n">
        <v>0</v>
      </c>
      <c r="AF221" s="0" t="s">
        <v>168</v>
      </c>
      <c r="AG221" s="0" t="n">
        <v>1</v>
      </c>
      <c r="AH221" s="0" t="n">
        <v>0</v>
      </c>
      <c r="AI221" s="0" t="s">
        <v>168</v>
      </c>
      <c r="AJ221" s="0" t="n">
        <v>1</v>
      </c>
      <c r="AK221" s="0" t="n">
        <v>0</v>
      </c>
      <c r="AL221" s="0" t="s">
        <v>168</v>
      </c>
      <c r="AM221" s="0" t="n">
        <v>1</v>
      </c>
      <c r="AN221" s="0" t="n">
        <v>0</v>
      </c>
      <c r="AO221" s="14" t="n">
        <f aca="true">INDIRECT(E221)*G221/F221+INDIRECT(H221)*J221/I221+INDIRECT(K221)*M221/L221+INDIRECT(N221)*P221/O221+INDIRECT(Q221)*S221/R221+INDIRECT(T221)*V221/U221+INDIRECT(W221)*Y221/X221+INDIRECT(Z221)*AB221/AA221+INDIRECT(AC221)*AE221/AD221+INDIRECT(AF221)*AH221/AG221+INDIRECT(AI221)*AK221/AJ221+INDIRECT(AL221)*AN221/AM221</f>
        <v>0</v>
      </c>
      <c r="AP221" s="14"/>
    </row>
    <row r="222" customFormat="false" ht="18" hidden="false" customHeight="false" outlineLevel="0" collapsed="false">
      <c r="A222" s="31" t="n">
        <v>72071213</v>
      </c>
      <c r="B222" s="22" t="s">
        <v>390</v>
      </c>
      <c r="C222" s="20" t="s">
        <v>393</v>
      </c>
      <c r="D222" s="11" t="s">
        <v>388</v>
      </c>
      <c r="E222" s="0" t="s">
        <v>168</v>
      </c>
      <c r="F222" s="0" t="n">
        <v>1</v>
      </c>
      <c r="G222" s="0" t="n">
        <v>0</v>
      </c>
      <c r="H222" s="0" t="s">
        <v>168</v>
      </c>
      <c r="I222" s="0" t="n">
        <v>1</v>
      </c>
      <c r="J222" s="0" t="n">
        <v>0</v>
      </c>
      <c r="K222" s="0" t="s">
        <v>168</v>
      </c>
      <c r="L222" s="0" t="n">
        <v>1</v>
      </c>
      <c r="M222" s="0" t="n">
        <v>0</v>
      </c>
      <c r="N222" s="0" t="s">
        <v>168</v>
      </c>
      <c r="O222" s="0" t="n">
        <v>1</v>
      </c>
      <c r="P222" s="0" t="n">
        <v>0</v>
      </c>
      <c r="Q222" s="0" t="s">
        <v>168</v>
      </c>
      <c r="R222" s="0" t="n">
        <v>1</v>
      </c>
      <c r="S222" s="0" t="n">
        <v>0</v>
      </c>
      <c r="T222" s="0" t="s">
        <v>168</v>
      </c>
      <c r="U222" s="0" t="n">
        <v>1</v>
      </c>
      <c r="V222" s="0" t="n">
        <v>0</v>
      </c>
      <c r="W222" s="0" t="s">
        <v>168</v>
      </c>
      <c r="X222" s="0" t="n">
        <v>1</v>
      </c>
      <c r="Y222" s="0" t="n">
        <v>0</v>
      </c>
      <c r="Z222" s="0" t="s">
        <v>168</v>
      </c>
      <c r="AA222" s="0" t="n">
        <v>1</v>
      </c>
      <c r="AB222" s="0" t="n">
        <v>0</v>
      </c>
      <c r="AC222" s="0" t="s">
        <v>168</v>
      </c>
      <c r="AD222" s="0" t="n">
        <v>1</v>
      </c>
      <c r="AE222" s="0" t="n">
        <v>0</v>
      </c>
      <c r="AF222" s="0" t="s">
        <v>168</v>
      </c>
      <c r="AG222" s="0" t="n">
        <v>1</v>
      </c>
      <c r="AH222" s="0" t="n">
        <v>0</v>
      </c>
      <c r="AI222" s="0" t="s">
        <v>168</v>
      </c>
      <c r="AJ222" s="0" t="n">
        <v>1</v>
      </c>
      <c r="AK222" s="0" t="n">
        <v>0</v>
      </c>
      <c r="AL222" s="0" t="s">
        <v>168</v>
      </c>
      <c r="AM222" s="0" t="n">
        <v>1</v>
      </c>
      <c r="AN222" s="0" t="n">
        <v>0</v>
      </c>
      <c r="AO222" s="14" t="n">
        <f aca="true">INDIRECT(E222)*G222/F222+INDIRECT(H222)*J222/I222+INDIRECT(K222)*M222/L222+INDIRECT(N222)*P222/O222+INDIRECT(Q222)*S222/R222+INDIRECT(T222)*V222/U222+INDIRECT(W222)*Y222/X222+INDIRECT(Z222)*AB222/AA222+INDIRECT(AC222)*AE222/AD222+INDIRECT(AF222)*AH222/AG222+INDIRECT(AI222)*AK222/AJ222+INDIRECT(AL222)*AN222/AM222</f>
        <v>0</v>
      </c>
      <c r="AP222" s="14"/>
    </row>
    <row r="223" customFormat="false" ht="18" hidden="false" customHeight="false" outlineLevel="0" collapsed="false">
      <c r="A223" s="18" t="n">
        <v>72081111</v>
      </c>
      <c r="B223" s="19" t="s">
        <v>394</v>
      </c>
      <c r="C223" s="20"/>
      <c r="D223" s="11" t="s">
        <v>388</v>
      </c>
      <c r="E223" s="0" t="s">
        <v>168</v>
      </c>
      <c r="F223" s="0" t="n">
        <v>1</v>
      </c>
      <c r="G223" s="0" t="n">
        <v>0</v>
      </c>
      <c r="H223" s="0" t="s">
        <v>168</v>
      </c>
      <c r="I223" s="0" t="n">
        <v>1</v>
      </c>
      <c r="J223" s="0" t="n">
        <v>0</v>
      </c>
      <c r="K223" s="0" t="s">
        <v>168</v>
      </c>
      <c r="L223" s="0" t="n">
        <v>1</v>
      </c>
      <c r="M223" s="0" t="n">
        <v>0</v>
      </c>
      <c r="N223" s="0" t="s">
        <v>168</v>
      </c>
      <c r="O223" s="0" t="n">
        <v>1</v>
      </c>
      <c r="P223" s="0" t="n">
        <v>0</v>
      </c>
      <c r="Q223" s="0" t="s">
        <v>168</v>
      </c>
      <c r="R223" s="0" t="n">
        <v>1</v>
      </c>
      <c r="S223" s="0" t="n">
        <v>0</v>
      </c>
      <c r="T223" s="0" t="s">
        <v>168</v>
      </c>
      <c r="U223" s="0" t="n">
        <v>1</v>
      </c>
      <c r="V223" s="0" t="n">
        <v>0</v>
      </c>
      <c r="W223" s="0" t="s">
        <v>168</v>
      </c>
      <c r="X223" s="0" t="n">
        <v>1</v>
      </c>
      <c r="Y223" s="0" t="n">
        <v>0</v>
      </c>
      <c r="Z223" s="0" t="s">
        <v>168</v>
      </c>
      <c r="AA223" s="0" t="n">
        <v>1</v>
      </c>
      <c r="AB223" s="0" t="n">
        <v>0</v>
      </c>
      <c r="AC223" s="0" t="s">
        <v>168</v>
      </c>
      <c r="AD223" s="0" t="n">
        <v>1</v>
      </c>
      <c r="AE223" s="0" t="n">
        <v>0</v>
      </c>
      <c r="AF223" s="0" t="s">
        <v>168</v>
      </c>
      <c r="AG223" s="0" t="n">
        <v>1</v>
      </c>
      <c r="AH223" s="0" t="n">
        <v>0</v>
      </c>
      <c r="AI223" s="0" t="s">
        <v>168</v>
      </c>
      <c r="AJ223" s="0" t="n">
        <v>1</v>
      </c>
      <c r="AK223" s="0" t="n">
        <v>0</v>
      </c>
      <c r="AL223" s="0" t="s">
        <v>168</v>
      </c>
      <c r="AM223" s="0" t="n">
        <v>1</v>
      </c>
      <c r="AN223" s="0" t="n">
        <v>0</v>
      </c>
      <c r="AO223" s="14" t="n">
        <f aca="true">INDIRECT(E223)*G223/F223+INDIRECT(H223)*J223/I223+INDIRECT(K223)*M223/L223+INDIRECT(N223)*P223/O223+INDIRECT(Q223)*S223/R223+INDIRECT(T223)*V223/U223+INDIRECT(W223)*Y223/X223+INDIRECT(Z223)*AB223/AA223+INDIRECT(AC223)*AE223/AD223+INDIRECT(AF223)*AH223/AG223+INDIRECT(AI223)*AK223/AJ223+INDIRECT(AL223)*AN223/AM223</f>
        <v>0</v>
      </c>
      <c r="AP223" s="14"/>
    </row>
    <row r="224" customFormat="false" ht="18" hidden="false" customHeight="false" outlineLevel="0" collapsed="false">
      <c r="A224" s="18" t="n">
        <v>72081112</v>
      </c>
      <c r="B224" s="19" t="s">
        <v>395</v>
      </c>
      <c r="C224" s="20"/>
      <c r="D224" s="11" t="s">
        <v>388</v>
      </c>
      <c r="E224" s="0" t="s">
        <v>168</v>
      </c>
      <c r="F224" s="0" t="n">
        <v>1</v>
      </c>
      <c r="G224" s="0" t="n">
        <v>0</v>
      </c>
      <c r="H224" s="0" t="s">
        <v>168</v>
      </c>
      <c r="I224" s="0" t="n">
        <v>1</v>
      </c>
      <c r="J224" s="0" t="n">
        <v>0</v>
      </c>
      <c r="K224" s="0" t="s">
        <v>168</v>
      </c>
      <c r="L224" s="0" t="n">
        <v>1</v>
      </c>
      <c r="M224" s="0" t="n">
        <v>0</v>
      </c>
      <c r="N224" s="0" t="s">
        <v>168</v>
      </c>
      <c r="O224" s="0" t="n">
        <v>1</v>
      </c>
      <c r="P224" s="0" t="n">
        <v>0</v>
      </c>
      <c r="Q224" s="0" t="s">
        <v>168</v>
      </c>
      <c r="R224" s="0" t="n">
        <v>1</v>
      </c>
      <c r="S224" s="0" t="n">
        <v>0</v>
      </c>
      <c r="T224" s="0" t="s">
        <v>168</v>
      </c>
      <c r="U224" s="0" t="n">
        <v>1</v>
      </c>
      <c r="V224" s="0" t="n">
        <v>0</v>
      </c>
      <c r="W224" s="0" t="s">
        <v>168</v>
      </c>
      <c r="X224" s="0" t="n">
        <v>1</v>
      </c>
      <c r="Y224" s="0" t="n">
        <v>0</v>
      </c>
      <c r="Z224" s="0" t="s">
        <v>168</v>
      </c>
      <c r="AA224" s="0" t="n">
        <v>1</v>
      </c>
      <c r="AB224" s="0" t="n">
        <v>0</v>
      </c>
      <c r="AC224" s="0" t="s">
        <v>168</v>
      </c>
      <c r="AD224" s="0" t="n">
        <v>1</v>
      </c>
      <c r="AE224" s="0" t="n">
        <v>0</v>
      </c>
      <c r="AF224" s="0" t="s">
        <v>168</v>
      </c>
      <c r="AG224" s="0" t="n">
        <v>1</v>
      </c>
      <c r="AH224" s="0" t="n">
        <v>0</v>
      </c>
      <c r="AI224" s="0" t="s">
        <v>168</v>
      </c>
      <c r="AJ224" s="0" t="n">
        <v>1</v>
      </c>
      <c r="AK224" s="0" t="n">
        <v>0</v>
      </c>
      <c r="AL224" s="0" t="s">
        <v>168</v>
      </c>
      <c r="AM224" s="0" t="n">
        <v>1</v>
      </c>
      <c r="AN224" s="0" t="n">
        <v>0</v>
      </c>
      <c r="AO224" s="14" t="n">
        <f aca="true">INDIRECT(E224)*G224/F224+INDIRECT(H224)*J224/I224+INDIRECT(K224)*M224/L224+INDIRECT(N224)*P224/O224+INDIRECT(Q224)*S224/R224+INDIRECT(T224)*V224/U224+INDIRECT(W224)*Y224/X224+INDIRECT(Z224)*AB224/AA224+INDIRECT(AC224)*AE224/AD224+INDIRECT(AF224)*AH224/AG224+INDIRECT(AI224)*AK224/AJ224+INDIRECT(AL224)*AN224/AM224</f>
        <v>0</v>
      </c>
      <c r="AP224" s="14"/>
    </row>
    <row r="225" customFormat="false" ht="18" hidden="false" customHeight="false" outlineLevel="0" collapsed="false">
      <c r="A225" s="18" t="n">
        <v>72091211</v>
      </c>
      <c r="B225" s="19" t="s">
        <v>396</v>
      </c>
      <c r="C225" s="20" t="s">
        <v>306</v>
      </c>
      <c r="D225" s="11" t="s">
        <v>307</v>
      </c>
      <c r="E225" s="0" t="s">
        <v>168</v>
      </c>
      <c r="F225" s="0" t="n">
        <v>1</v>
      </c>
      <c r="G225" s="0" t="n">
        <v>0</v>
      </c>
      <c r="H225" s="0" t="s">
        <v>168</v>
      </c>
      <c r="I225" s="0" t="n">
        <v>1</v>
      </c>
      <c r="J225" s="0" t="n">
        <v>0</v>
      </c>
      <c r="K225" s="0" t="s">
        <v>168</v>
      </c>
      <c r="L225" s="0" t="n">
        <v>1</v>
      </c>
      <c r="M225" s="0" t="n">
        <v>0</v>
      </c>
      <c r="N225" s="0" t="s">
        <v>168</v>
      </c>
      <c r="O225" s="0" t="n">
        <v>1</v>
      </c>
      <c r="P225" s="0" t="n">
        <v>0</v>
      </c>
      <c r="Q225" s="0" t="s">
        <v>168</v>
      </c>
      <c r="R225" s="0" t="n">
        <v>1</v>
      </c>
      <c r="S225" s="0" t="n">
        <v>0</v>
      </c>
      <c r="T225" s="0" t="s">
        <v>168</v>
      </c>
      <c r="U225" s="0" t="n">
        <v>1</v>
      </c>
      <c r="V225" s="0" t="n">
        <v>0</v>
      </c>
      <c r="W225" s="0" t="s">
        <v>168</v>
      </c>
      <c r="X225" s="0" t="n">
        <v>1</v>
      </c>
      <c r="Y225" s="0" t="n">
        <v>0</v>
      </c>
      <c r="Z225" s="0" t="s">
        <v>168</v>
      </c>
      <c r="AA225" s="0" t="n">
        <v>1</v>
      </c>
      <c r="AB225" s="0" t="n">
        <v>0</v>
      </c>
      <c r="AC225" s="0" t="s">
        <v>168</v>
      </c>
      <c r="AD225" s="0" t="n">
        <v>1</v>
      </c>
      <c r="AE225" s="0" t="n">
        <v>0</v>
      </c>
      <c r="AF225" s="0" t="s">
        <v>168</v>
      </c>
      <c r="AG225" s="0" t="n">
        <v>1</v>
      </c>
      <c r="AH225" s="0" t="n">
        <v>0</v>
      </c>
      <c r="AI225" s="0" t="s">
        <v>168</v>
      </c>
      <c r="AJ225" s="0" t="n">
        <v>1</v>
      </c>
      <c r="AK225" s="0" t="n">
        <v>0</v>
      </c>
      <c r="AL225" s="0" t="s">
        <v>168</v>
      </c>
      <c r="AM225" s="0" t="n">
        <v>1</v>
      </c>
      <c r="AN225" s="0" t="n">
        <v>0</v>
      </c>
      <c r="AO225" s="14" t="n">
        <f aca="true">INDIRECT(E225)*G225/F225+INDIRECT(H225)*J225/I225+INDIRECT(K225)*M225/L225+INDIRECT(N225)*P225/O225+INDIRECT(Q225)*S225/R225+INDIRECT(T225)*V225/U225+INDIRECT(W225)*Y225/X225+INDIRECT(Z225)*AB225/AA225+INDIRECT(AC225)*AE225/AD225+INDIRECT(AF225)*AH225/AG225+INDIRECT(AI225)*AK225/AJ225+INDIRECT(AL225)*AN225/AM225</f>
        <v>0</v>
      </c>
      <c r="AP225" s="14"/>
    </row>
    <row r="226" customFormat="false" ht="18" hidden="false" customHeight="false" outlineLevel="0" collapsed="false">
      <c r="A226" s="18" t="n">
        <v>72091212</v>
      </c>
      <c r="B226" s="19" t="s">
        <v>396</v>
      </c>
      <c r="C226" s="20" t="s">
        <v>308</v>
      </c>
      <c r="D226" s="11" t="s">
        <v>307</v>
      </c>
      <c r="E226" s="0" t="s">
        <v>168</v>
      </c>
      <c r="F226" s="0" t="n">
        <v>1</v>
      </c>
      <c r="G226" s="0" t="n">
        <v>0</v>
      </c>
      <c r="H226" s="0" t="s">
        <v>168</v>
      </c>
      <c r="I226" s="0" t="n">
        <v>1</v>
      </c>
      <c r="J226" s="0" t="n">
        <v>0</v>
      </c>
      <c r="K226" s="0" t="s">
        <v>168</v>
      </c>
      <c r="L226" s="0" t="n">
        <v>1</v>
      </c>
      <c r="M226" s="0" t="n">
        <v>0</v>
      </c>
      <c r="N226" s="0" t="s">
        <v>168</v>
      </c>
      <c r="O226" s="0" t="n">
        <v>1</v>
      </c>
      <c r="P226" s="0" t="n">
        <v>0</v>
      </c>
      <c r="Q226" s="0" t="s">
        <v>168</v>
      </c>
      <c r="R226" s="0" t="n">
        <v>1</v>
      </c>
      <c r="S226" s="0" t="n">
        <v>0</v>
      </c>
      <c r="T226" s="0" t="s">
        <v>168</v>
      </c>
      <c r="U226" s="0" t="n">
        <v>1</v>
      </c>
      <c r="V226" s="0" t="n">
        <v>0</v>
      </c>
      <c r="W226" s="0" t="s">
        <v>168</v>
      </c>
      <c r="X226" s="0" t="n">
        <v>1</v>
      </c>
      <c r="Y226" s="0" t="n">
        <v>0</v>
      </c>
      <c r="Z226" s="0" t="s">
        <v>168</v>
      </c>
      <c r="AA226" s="0" t="n">
        <v>1</v>
      </c>
      <c r="AB226" s="0" t="n">
        <v>0</v>
      </c>
      <c r="AC226" s="0" t="s">
        <v>168</v>
      </c>
      <c r="AD226" s="0" t="n">
        <v>1</v>
      </c>
      <c r="AE226" s="0" t="n">
        <v>0</v>
      </c>
      <c r="AF226" s="0" t="s">
        <v>168</v>
      </c>
      <c r="AG226" s="0" t="n">
        <v>1</v>
      </c>
      <c r="AH226" s="0" t="n">
        <v>0</v>
      </c>
      <c r="AI226" s="0" t="s">
        <v>168</v>
      </c>
      <c r="AJ226" s="0" t="n">
        <v>1</v>
      </c>
      <c r="AK226" s="0" t="n">
        <v>0</v>
      </c>
      <c r="AL226" s="0" t="s">
        <v>168</v>
      </c>
      <c r="AM226" s="0" t="n">
        <v>1</v>
      </c>
      <c r="AN226" s="0" t="n">
        <v>0</v>
      </c>
      <c r="AO226" s="14" t="n">
        <f aca="true">INDIRECT(E226)*G226/F226+INDIRECT(H226)*J226/I226+INDIRECT(K226)*M226/L226+INDIRECT(N226)*P226/O226+INDIRECT(Q226)*S226/R226+INDIRECT(T226)*V226/U226+INDIRECT(W226)*Y226/X226+INDIRECT(Z226)*AB226/AA226+INDIRECT(AC226)*AE226/AD226+INDIRECT(AF226)*AH226/AG226+INDIRECT(AI226)*AK226/AJ226+INDIRECT(AL226)*AN226/AM226</f>
        <v>0</v>
      </c>
      <c r="AP226" s="14"/>
    </row>
    <row r="227" customFormat="false" ht="18" hidden="false" customHeight="false" outlineLevel="0" collapsed="false">
      <c r="A227" s="18" t="n">
        <v>72091213</v>
      </c>
      <c r="B227" s="19" t="s">
        <v>396</v>
      </c>
      <c r="C227" s="20" t="s">
        <v>309</v>
      </c>
      <c r="D227" s="11" t="s">
        <v>307</v>
      </c>
      <c r="E227" s="0" t="s">
        <v>168</v>
      </c>
      <c r="F227" s="0" t="n">
        <v>1</v>
      </c>
      <c r="G227" s="0" t="n">
        <v>0</v>
      </c>
      <c r="H227" s="0" t="s">
        <v>168</v>
      </c>
      <c r="I227" s="0" t="n">
        <v>1</v>
      </c>
      <c r="J227" s="0" t="n">
        <v>0</v>
      </c>
      <c r="K227" s="0" t="s">
        <v>168</v>
      </c>
      <c r="L227" s="0" t="n">
        <v>1</v>
      </c>
      <c r="M227" s="0" t="n">
        <v>0</v>
      </c>
      <c r="N227" s="0" t="s">
        <v>168</v>
      </c>
      <c r="O227" s="0" t="n">
        <v>1</v>
      </c>
      <c r="P227" s="0" t="n">
        <v>0</v>
      </c>
      <c r="Q227" s="0" t="s">
        <v>168</v>
      </c>
      <c r="R227" s="0" t="n">
        <v>1</v>
      </c>
      <c r="S227" s="0" t="n">
        <v>0</v>
      </c>
      <c r="T227" s="0" t="s">
        <v>168</v>
      </c>
      <c r="U227" s="0" t="n">
        <v>1</v>
      </c>
      <c r="V227" s="0" t="n">
        <v>0</v>
      </c>
      <c r="W227" s="0" t="s">
        <v>168</v>
      </c>
      <c r="X227" s="0" t="n">
        <v>1</v>
      </c>
      <c r="Y227" s="0" t="n">
        <v>0</v>
      </c>
      <c r="Z227" s="0" t="s">
        <v>168</v>
      </c>
      <c r="AA227" s="0" t="n">
        <v>1</v>
      </c>
      <c r="AB227" s="0" t="n">
        <v>0</v>
      </c>
      <c r="AC227" s="0" t="s">
        <v>168</v>
      </c>
      <c r="AD227" s="0" t="n">
        <v>1</v>
      </c>
      <c r="AE227" s="0" t="n">
        <v>0</v>
      </c>
      <c r="AF227" s="0" t="s">
        <v>168</v>
      </c>
      <c r="AG227" s="0" t="n">
        <v>1</v>
      </c>
      <c r="AH227" s="0" t="n">
        <v>0</v>
      </c>
      <c r="AI227" s="0" t="s">
        <v>168</v>
      </c>
      <c r="AJ227" s="0" t="n">
        <v>1</v>
      </c>
      <c r="AK227" s="0" t="n">
        <v>0</v>
      </c>
      <c r="AL227" s="0" t="s">
        <v>168</v>
      </c>
      <c r="AM227" s="0" t="n">
        <v>1</v>
      </c>
      <c r="AN227" s="0" t="n">
        <v>0</v>
      </c>
      <c r="AO227" s="14" t="n">
        <f aca="true">INDIRECT(E227)*G227/F227+INDIRECT(H227)*J227/I227+INDIRECT(K227)*M227/L227+INDIRECT(N227)*P227/O227+INDIRECT(Q227)*S227/R227+INDIRECT(T227)*V227/U227+INDIRECT(W227)*Y227/X227+INDIRECT(Z227)*AB227/AA227+INDIRECT(AC227)*AE227/AD227+INDIRECT(AF227)*AH227/AG227+INDIRECT(AI227)*AK227/AJ227+INDIRECT(AL227)*AN227/AM227</f>
        <v>0</v>
      </c>
      <c r="AP227" s="14"/>
    </row>
    <row r="228" customFormat="false" ht="18" hidden="false" customHeight="false" outlineLevel="0" collapsed="false">
      <c r="A228" s="18" t="n">
        <v>72091214</v>
      </c>
      <c r="B228" s="19" t="s">
        <v>396</v>
      </c>
      <c r="C228" s="20" t="s">
        <v>310</v>
      </c>
      <c r="D228" s="11" t="s">
        <v>307</v>
      </c>
      <c r="E228" s="0" t="s">
        <v>168</v>
      </c>
      <c r="F228" s="0" t="n">
        <v>1</v>
      </c>
      <c r="G228" s="0" t="n">
        <v>0</v>
      </c>
      <c r="H228" s="0" t="s">
        <v>168</v>
      </c>
      <c r="I228" s="0" t="n">
        <v>1</v>
      </c>
      <c r="J228" s="0" t="n">
        <v>0</v>
      </c>
      <c r="K228" s="0" t="s">
        <v>168</v>
      </c>
      <c r="L228" s="0" t="n">
        <v>1</v>
      </c>
      <c r="M228" s="0" t="n">
        <v>0</v>
      </c>
      <c r="N228" s="0" t="s">
        <v>168</v>
      </c>
      <c r="O228" s="0" t="n">
        <v>1</v>
      </c>
      <c r="P228" s="0" t="n">
        <v>0</v>
      </c>
      <c r="Q228" s="0" t="s">
        <v>168</v>
      </c>
      <c r="R228" s="0" t="n">
        <v>1</v>
      </c>
      <c r="S228" s="0" t="n">
        <v>0</v>
      </c>
      <c r="T228" s="0" t="s">
        <v>168</v>
      </c>
      <c r="U228" s="0" t="n">
        <v>1</v>
      </c>
      <c r="V228" s="0" t="n">
        <v>0</v>
      </c>
      <c r="W228" s="0" t="s">
        <v>168</v>
      </c>
      <c r="X228" s="0" t="n">
        <v>1</v>
      </c>
      <c r="Y228" s="0" t="n">
        <v>0</v>
      </c>
      <c r="Z228" s="0" t="s">
        <v>168</v>
      </c>
      <c r="AA228" s="0" t="n">
        <v>1</v>
      </c>
      <c r="AB228" s="0" t="n">
        <v>0</v>
      </c>
      <c r="AC228" s="0" t="s">
        <v>168</v>
      </c>
      <c r="AD228" s="0" t="n">
        <v>1</v>
      </c>
      <c r="AE228" s="0" t="n">
        <v>0</v>
      </c>
      <c r="AF228" s="0" t="s">
        <v>168</v>
      </c>
      <c r="AG228" s="0" t="n">
        <v>1</v>
      </c>
      <c r="AH228" s="0" t="n">
        <v>0</v>
      </c>
      <c r="AI228" s="0" t="s">
        <v>168</v>
      </c>
      <c r="AJ228" s="0" t="n">
        <v>1</v>
      </c>
      <c r="AK228" s="0" t="n">
        <v>0</v>
      </c>
      <c r="AL228" s="0" t="s">
        <v>168</v>
      </c>
      <c r="AM228" s="0" t="n">
        <v>1</v>
      </c>
      <c r="AN228" s="0" t="n">
        <v>0</v>
      </c>
      <c r="AO228" s="14" t="n">
        <f aca="true">INDIRECT(E228)*G228/F228+INDIRECT(H228)*J228/I228+INDIRECT(K228)*M228/L228+INDIRECT(N228)*P228/O228+INDIRECT(Q228)*S228/R228+INDIRECT(T228)*V228/U228+INDIRECT(W228)*Y228/X228+INDIRECT(Z228)*AB228/AA228+INDIRECT(AC228)*AE228/AD228+INDIRECT(AF228)*AH228/AG228+INDIRECT(AI228)*AK228/AJ228+INDIRECT(AL228)*AN228/AM228</f>
        <v>0</v>
      </c>
      <c r="AP228" s="14"/>
    </row>
    <row r="229" customFormat="false" ht="18" hidden="false" customHeight="false" outlineLevel="0" collapsed="false">
      <c r="A229" s="18" t="n">
        <v>72091215</v>
      </c>
      <c r="B229" s="19" t="s">
        <v>396</v>
      </c>
      <c r="C229" s="20" t="s">
        <v>311</v>
      </c>
      <c r="D229" s="11" t="s">
        <v>307</v>
      </c>
      <c r="E229" s="0" t="s">
        <v>168</v>
      </c>
      <c r="F229" s="0" t="n">
        <v>1</v>
      </c>
      <c r="G229" s="0" t="n">
        <v>0</v>
      </c>
      <c r="H229" s="0" t="s">
        <v>168</v>
      </c>
      <c r="I229" s="0" t="n">
        <v>1</v>
      </c>
      <c r="J229" s="0" t="n">
        <v>0</v>
      </c>
      <c r="K229" s="0" t="s">
        <v>168</v>
      </c>
      <c r="L229" s="0" t="n">
        <v>1</v>
      </c>
      <c r="M229" s="0" t="n">
        <v>0</v>
      </c>
      <c r="N229" s="0" t="s">
        <v>168</v>
      </c>
      <c r="O229" s="0" t="n">
        <v>1</v>
      </c>
      <c r="P229" s="0" t="n">
        <v>0</v>
      </c>
      <c r="Q229" s="0" t="s">
        <v>168</v>
      </c>
      <c r="R229" s="0" t="n">
        <v>1</v>
      </c>
      <c r="S229" s="0" t="n">
        <v>0</v>
      </c>
      <c r="T229" s="0" t="s">
        <v>168</v>
      </c>
      <c r="U229" s="0" t="n">
        <v>1</v>
      </c>
      <c r="V229" s="0" t="n">
        <v>0</v>
      </c>
      <c r="W229" s="0" t="s">
        <v>168</v>
      </c>
      <c r="X229" s="0" t="n">
        <v>1</v>
      </c>
      <c r="Y229" s="0" t="n">
        <v>0</v>
      </c>
      <c r="Z229" s="0" t="s">
        <v>168</v>
      </c>
      <c r="AA229" s="0" t="n">
        <v>1</v>
      </c>
      <c r="AB229" s="0" t="n">
        <v>0</v>
      </c>
      <c r="AC229" s="0" t="s">
        <v>168</v>
      </c>
      <c r="AD229" s="0" t="n">
        <v>1</v>
      </c>
      <c r="AE229" s="0" t="n">
        <v>0</v>
      </c>
      <c r="AF229" s="0" t="s">
        <v>168</v>
      </c>
      <c r="AG229" s="0" t="n">
        <v>1</v>
      </c>
      <c r="AH229" s="0" t="n">
        <v>0</v>
      </c>
      <c r="AI229" s="0" t="s">
        <v>168</v>
      </c>
      <c r="AJ229" s="0" t="n">
        <v>1</v>
      </c>
      <c r="AK229" s="0" t="n">
        <v>0</v>
      </c>
      <c r="AL229" s="0" t="s">
        <v>168</v>
      </c>
      <c r="AM229" s="0" t="n">
        <v>1</v>
      </c>
      <c r="AN229" s="0" t="n">
        <v>0</v>
      </c>
      <c r="AO229" s="14" t="n">
        <f aca="true">INDIRECT(E229)*G229/F229+INDIRECT(H229)*J229/I229+INDIRECT(K229)*M229/L229+INDIRECT(N229)*P229/O229+INDIRECT(Q229)*S229/R229+INDIRECT(T229)*V229/U229+INDIRECT(W229)*Y229/X229+INDIRECT(Z229)*AB229/AA229+INDIRECT(AC229)*AE229/AD229+INDIRECT(AF229)*AH229/AG229+INDIRECT(AI229)*AK229/AJ229+INDIRECT(AL229)*AN229/AM229</f>
        <v>0</v>
      </c>
      <c r="AP229" s="14"/>
    </row>
    <row r="230" customFormat="false" ht="18" hidden="false" customHeight="false" outlineLevel="0" collapsed="false">
      <c r="A230" s="18" t="n">
        <v>72091511</v>
      </c>
      <c r="B230" s="19" t="s">
        <v>397</v>
      </c>
      <c r="C230" s="20" t="s">
        <v>398</v>
      </c>
      <c r="D230" s="0" t="s">
        <v>307</v>
      </c>
      <c r="E230" s="0" t="s">
        <v>168</v>
      </c>
      <c r="F230" s="0" t="n">
        <v>1</v>
      </c>
      <c r="G230" s="0" t="n">
        <v>0</v>
      </c>
      <c r="H230" s="0" t="s">
        <v>168</v>
      </c>
      <c r="I230" s="0" t="n">
        <v>1</v>
      </c>
      <c r="J230" s="0" t="n">
        <v>0</v>
      </c>
      <c r="K230" s="0" t="s">
        <v>168</v>
      </c>
      <c r="L230" s="0" t="n">
        <v>1</v>
      </c>
      <c r="M230" s="0" t="n">
        <v>0</v>
      </c>
      <c r="N230" s="0" t="s">
        <v>168</v>
      </c>
      <c r="O230" s="0" t="n">
        <v>1</v>
      </c>
      <c r="P230" s="0" t="n">
        <v>0</v>
      </c>
      <c r="Q230" s="0" t="s">
        <v>168</v>
      </c>
      <c r="R230" s="0" t="n">
        <v>1</v>
      </c>
      <c r="S230" s="0" t="n">
        <v>0</v>
      </c>
      <c r="T230" s="0" t="s">
        <v>168</v>
      </c>
      <c r="U230" s="0" t="n">
        <v>1</v>
      </c>
      <c r="V230" s="0" t="n">
        <v>0</v>
      </c>
      <c r="W230" s="0" t="s">
        <v>168</v>
      </c>
      <c r="X230" s="0" t="n">
        <v>1</v>
      </c>
      <c r="Y230" s="0" t="n">
        <v>0</v>
      </c>
      <c r="Z230" s="0" t="s">
        <v>168</v>
      </c>
      <c r="AA230" s="0" t="n">
        <v>1</v>
      </c>
      <c r="AB230" s="0" t="n">
        <v>0</v>
      </c>
      <c r="AC230" s="0" t="s">
        <v>168</v>
      </c>
      <c r="AD230" s="0" t="n">
        <v>1</v>
      </c>
      <c r="AE230" s="0" t="n">
        <v>0</v>
      </c>
      <c r="AF230" s="0" t="s">
        <v>168</v>
      </c>
      <c r="AG230" s="0" t="n">
        <v>1</v>
      </c>
      <c r="AH230" s="0" t="n">
        <v>0</v>
      </c>
      <c r="AI230" s="0" t="s">
        <v>168</v>
      </c>
      <c r="AJ230" s="0" t="n">
        <v>1</v>
      </c>
      <c r="AK230" s="0" t="n">
        <v>0</v>
      </c>
      <c r="AL230" s="0" t="s">
        <v>168</v>
      </c>
      <c r="AM230" s="0" t="n">
        <v>1</v>
      </c>
      <c r="AN230" s="0" t="n">
        <v>0</v>
      </c>
      <c r="AO230" s="14" t="n">
        <f aca="true">INDIRECT(E230)*G230/F230+INDIRECT(H230)*J230/I230+INDIRECT(K230)*M230/L230+INDIRECT(N230)*P230/O230+INDIRECT(Q230)*S230/R230+INDIRECT(T230)*V230/U230+INDIRECT(W230)*Y230/X230+INDIRECT(Z230)*AB230/AA230+INDIRECT(AC230)*AE230/AD230+INDIRECT(AF230)*AH230/AG230+INDIRECT(AI230)*AK230/AJ230+INDIRECT(AL230)*AN230/AM230</f>
        <v>0</v>
      </c>
      <c r="AP230" s="14"/>
    </row>
    <row r="231" customFormat="false" ht="18" hidden="false" customHeight="false" outlineLevel="0" collapsed="false">
      <c r="A231" s="18" t="n">
        <v>72091512</v>
      </c>
      <c r="B231" s="19" t="s">
        <v>397</v>
      </c>
      <c r="C231" s="20" t="s">
        <v>399</v>
      </c>
      <c r="D231" s="0" t="s">
        <v>307</v>
      </c>
      <c r="E231" s="0" t="s">
        <v>168</v>
      </c>
      <c r="F231" s="0" t="n">
        <v>1</v>
      </c>
      <c r="G231" s="0" t="n">
        <v>0</v>
      </c>
      <c r="H231" s="0" t="s">
        <v>168</v>
      </c>
      <c r="I231" s="0" t="n">
        <v>1</v>
      </c>
      <c r="J231" s="0" t="n">
        <v>0</v>
      </c>
      <c r="K231" s="0" t="s">
        <v>168</v>
      </c>
      <c r="L231" s="0" t="n">
        <v>1</v>
      </c>
      <c r="M231" s="0" t="n">
        <v>0</v>
      </c>
      <c r="N231" s="0" t="s">
        <v>168</v>
      </c>
      <c r="O231" s="0" t="n">
        <v>1</v>
      </c>
      <c r="P231" s="0" t="n">
        <v>0</v>
      </c>
      <c r="Q231" s="0" t="s">
        <v>168</v>
      </c>
      <c r="R231" s="0" t="n">
        <v>1</v>
      </c>
      <c r="S231" s="0" t="n">
        <v>0</v>
      </c>
      <c r="T231" s="0" t="s">
        <v>168</v>
      </c>
      <c r="U231" s="0" t="n">
        <v>1</v>
      </c>
      <c r="V231" s="0" t="n">
        <v>0</v>
      </c>
      <c r="W231" s="0" t="s">
        <v>168</v>
      </c>
      <c r="X231" s="0" t="n">
        <v>1</v>
      </c>
      <c r="Y231" s="0" t="n">
        <v>0</v>
      </c>
      <c r="Z231" s="0" t="s">
        <v>168</v>
      </c>
      <c r="AA231" s="0" t="n">
        <v>1</v>
      </c>
      <c r="AB231" s="0" t="n">
        <v>0</v>
      </c>
      <c r="AC231" s="0" t="s">
        <v>168</v>
      </c>
      <c r="AD231" s="0" t="n">
        <v>1</v>
      </c>
      <c r="AE231" s="0" t="n">
        <v>0</v>
      </c>
      <c r="AF231" s="0" t="s">
        <v>168</v>
      </c>
      <c r="AG231" s="0" t="n">
        <v>1</v>
      </c>
      <c r="AH231" s="0" t="n">
        <v>0</v>
      </c>
      <c r="AI231" s="0" t="s">
        <v>168</v>
      </c>
      <c r="AJ231" s="0" t="n">
        <v>1</v>
      </c>
      <c r="AK231" s="0" t="n">
        <v>0</v>
      </c>
      <c r="AL231" s="0" t="s">
        <v>168</v>
      </c>
      <c r="AM231" s="0" t="n">
        <v>1</v>
      </c>
      <c r="AN231" s="0" t="n">
        <v>0</v>
      </c>
      <c r="AO231" s="14" t="n">
        <f aca="true">INDIRECT(E231)*G231/F231+INDIRECT(H231)*J231/I231+INDIRECT(K231)*M231/L231+INDIRECT(N231)*P231/O231+INDIRECT(Q231)*S231/R231+INDIRECT(T231)*V231/U231+INDIRECT(W231)*Y231/X231+INDIRECT(Z231)*AB231/AA231+INDIRECT(AC231)*AE231/AD231+INDIRECT(AF231)*AH231/AG231+INDIRECT(AI231)*AK231/AJ231+INDIRECT(AL231)*AN231/AM231</f>
        <v>0</v>
      </c>
      <c r="AP231" s="14"/>
    </row>
    <row r="232" customFormat="false" ht="18" hidden="false" customHeight="false" outlineLevel="0" collapsed="false">
      <c r="A232" s="18" t="n">
        <v>72091513</v>
      </c>
      <c r="B232" s="19" t="s">
        <v>397</v>
      </c>
      <c r="C232" s="20" t="s">
        <v>400</v>
      </c>
      <c r="D232" s="0" t="s">
        <v>307</v>
      </c>
      <c r="E232" s="0" t="s">
        <v>168</v>
      </c>
      <c r="F232" s="0" t="n">
        <v>1</v>
      </c>
      <c r="G232" s="0" t="n">
        <v>0</v>
      </c>
      <c r="H232" s="0" t="s">
        <v>168</v>
      </c>
      <c r="I232" s="0" t="n">
        <v>1</v>
      </c>
      <c r="J232" s="0" t="n">
        <v>0</v>
      </c>
      <c r="K232" s="0" t="s">
        <v>168</v>
      </c>
      <c r="L232" s="0" t="n">
        <v>1</v>
      </c>
      <c r="M232" s="0" t="n">
        <v>0</v>
      </c>
      <c r="N232" s="0" t="s">
        <v>168</v>
      </c>
      <c r="O232" s="0" t="n">
        <v>1</v>
      </c>
      <c r="P232" s="0" t="n">
        <v>0</v>
      </c>
      <c r="Q232" s="0" t="s">
        <v>168</v>
      </c>
      <c r="R232" s="0" t="n">
        <v>1</v>
      </c>
      <c r="S232" s="0" t="n">
        <v>0</v>
      </c>
      <c r="T232" s="0" t="s">
        <v>168</v>
      </c>
      <c r="U232" s="0" t="n">
        <v>1</v>
      </c>
      <c r="V232" s="0" t="n">
        <v>0</v>
      </c>
      <c r="W232" s="0" t="s">
        <v>168</v>
      </c>
      <c r="X232" s="0" t="n">
        <v>1</v>
      </c>
      <c r="Y232" s="0" t="n">
        <v>0</v>
      </c>
      <c r="Z232" s="0" t="s">
        <v>168</v>
      </c>
      <c r="AA232" s="0" t="n">
        <v>1</v>
      </c>
      <c r="AB232" s="0" t="n">
        <v>0</v>
      </c>
      <c r="AC232" s="0" t="s">
        <v>168</v>
      </c>
      <c r="AD232" s="0" t="n">
        <v>1</v>
      </c>
      <c r="AE232" s="0" t="n">
        <v>0</v>
      </c>
      <c r="AF232" s="0" t="s">
        <v>168</v>
      </c>
      <c r="AG232" s="0" t="n">
        <v>1</v>
      </c>
      <c r="AH232" s="0" t="n">
        <v>0</v>
      </c>
      <c r="AI232" s="0" t="s">
        <v>168</v>
      </c>
      <c r="AJ232" s="0" t="n">
        <v>1</v>
      </c>
      <c r="AK232" s="0" t="n">
        <v>0</v>
      </c>
      <c r="AL232" s="0" t="s">
        <v>168</v>
      </c>
      <c r="AM232" s="0" t="n">
        <v>1</v>
      </c>
      <c r="AN232" s="0" t="n">
        <v>0</v>
      </c>
      <c r="AO232" s="14" t="n">
        <f aca="true">INDIRECT(E232)*G232/F232+INDIRECT(H232)*J232/I232+INDIRECT(K232)*M232/L232+INDIRECT(N232)*P232/O232+INDIRECT(Q232)*S232/R232+INDIRECT(T232)*V232/U232+INDIRECT(W232)*Y232/X232+INDIRECT(Z232)*AB232/AA232+INDIRECT(AC232)*AE232/AD232+INDIRECT(AF232)*AH232/AG232+INDIRECT(AI232)*AK232/AJ232+INDIRECT(AL232)*AN232/AM232</f>
        <v>0</v>
      </c>
      <c r="AP232" s="14"/>
    </row>
    <row r="233" customFormat="false" ht="18" hidden="false" customHeight="false" outlineLevel="0" collapsed="false">
      <c r="A233" s="18" t="n">
        <v>72091514</v>
      </c>
      <c r="B233" s="19" t="s">
        <v>397</v>
      </c>
      <c r="C233" s="20" t="s">
        <v>401</v>
      </c>
      <c r="D233" s="0" t="s">
        <v>307</v>
      </c>
      <c r="E233" s="0" t="s">
        <v>168</v>
      </c>
      <c r="F233" s="0" t="n">
        <v>1</v>
      </c>
      <c r="G233" s="0" t="n">
        <v>0</v>
      </c>
      <c r="H233" s="0" t="s">
        <v>168</v>
      </c>
      <c r="I233" s="0" t="n">
        <v>1</v>
      </c>
      <c r="J233" s="0" t="n">
        <v>0</v>
      </c>
      <c r="K233" s="0" t="s">
        <v>168</v>
      </c>
      <c r="L233" s="0" t="n">
        <v>1</v>
      </c>
      <c r="M233" s="0" t="n">
        <v>0</v>
      </c>
      <c r="N233" s="0" t="s">
        <v>168</v>
      </c>
      <c r="O233" s="0" t="n">
        <v>1</v>
      </c>
      <c r="P233" s="0" t="n">
        <v>0</v>
      </c>
      <c r="Q233" s="0" t="s">
        <v>168</v>
      </c>
      <c r="R233" s="0" t="n">
        <v>1</v>
      </c>
      <c r="S233" s="0" t="n">
        <v>0</v>
      </c>
      <c r="T233" s="0" t="s">
        <v>168</v>
      </c>
      <c r="U233" s="0" t="n">
        <v>1</v>
      </c>
      <c r="V233" s="0" t="n">
        <v>0</v>
      </c>
      <c r="W233" s="0" t="s">
        <v>168</v>
      </c>
      <c r="X233" s="0" t="n">
        <v>1</v>
      </c>
      <c r="Y233" s="0" t="n">
        <v>0</v>
      </c>
      <c r="Z233" s="0" t="s">
        <v>168</v>
      </c>
      <c r="AA233" s="0" t="n">
        <v>1</v>
      </c>
      <c r="AB233" s="0" t="n">
        <v>0</v>
      </c>
      <c r="AC233" s="0" t="s">
        <v>168</v>
      </c>
      <c r="AD233" s="0" t="n">
        <v>1</v>
      </c>
      <c r="AE233" s="0" t="n">
        <v>0</v>
      </c>
      <c r="AF233" s="0" t="s">
        <v>168</v>
      </c>
      <c r="AG233" s="0" t="n">
        <v>1</v>
      </c>
      <c r="AH233" s="0" t="n">
        <v>0</v>
      </c>
      <c r="AI233" s="0" t="s">
        <v>168</v>
      </c>
      <c r="AJ233" s="0" t="n">
        <v>1</v>
      </c>
      <c r="AK233" s="0" t="n">
        <v>0</v>
      </c>
      <c r="AL233" s="0" t="s">
        <v>168</v>
      </c>
      <c r="AM233" s="0" t="n">
        <v>1</v>
      </c>
      <c r="AN233" s="0" t="n">
        <v>0</v>
      </c>
      <c r="AO233" s="14" t="n">
        <f aca="true">INDIRECT(E233)*G233/F233+INDIRECT(H233)*J233/I233+INDIRECT(K233)*M233/L233+INDIRECT(N233)*P233/O233+INDIRECT(Q233)*S233/R233+INDIRECT(T233)*V233/U233+INDIRECT(W233)*Y233/X233+INDIRECT(Z233)*AB233/AA233+INDIRECT(AC233)*AE233/AD233+INDIRECT(AF233)*AH233/AG233+INDIRECT(AI233)*AK233/AJ233+INDIRECT(AL233)*AN233/AM233</f>
        <v>0</v>
      </c>
      <c r="AP233" s="14"/>
    </row>
    <row r="234" customFormat="false" ht="18" hidden="false" customHeight="false" outlineLevel="0" collapsed="false">
      <c r="A234" s="18" t="n">
        <v>72091515</v>
      </c>
      <c r="B234" s="19" t="s">
        <v>397</v>
      </c>
      <c r="C234" s="20" t="s">
        <v>402</v>
      </c>
      <c r="D234" s="0" t="s">
        <v>307</v>
      </c>
      <c r="E234" s="0" t="s">
        <v>168</v>
      </c>
      <c r="F234" s="0" t="n">
        <v>1</v>
      </c>
      <c r="G234" s="0" t="n">
        <v>0</v>
      </c>
      <c r="H234" s="0" t="s">
        <v>168</v>
      </c>
      <c r="I234" s="0" t="n">
        <v>1</v>
      </c>
      <c r="J234" s="0" t="n">
        <v>0</v>
      </c>
      <c r="K234" s="0" t="s">
        <v>168</v>
      </c>
      <c r="L234" s="0" t="n">
        <v>1</v>
      </c>
      <c r="M234" s="0" t="n">
        <v>0</v>
      </c>
      <c r="N234" s="0" t="s">
        <v>168</v>
      </c>
      <c r="O234" s="0" t="n">
        <v>1</v>
      </c>
      <c r="P234" s="0" t="n">
        <v>0</v>
      </c>
      <c r="Q234" s="0" t="s">
        <v>168</v>
      </c>
      <c r="R234" s="0" t="n">
        <v>1</v>
      </c>
      <c r="S234" s="0" t="n">
        <v>0</v>
      </c>
      <c r="T234" s="0" t="s">
        <v>168</v>
      </c>
      <c r="U234" s="0" t="n">
        <v>1</v>
      </c>
      <c r="V234" s="0" t="n">
        <v>0</v>
      </c>
      <c r="W234" s="0" t="s">
        <v>168</v>
      </c>
      <c r="X234" s="0" t="n">
        <v>1</v>
      </c>
      <c r="Y234" s="0" t="n">
        <v>0</v>
      </c>
      <c r="Z234" s="0" t="s">
        <v>168</v>
      </c>
      <c r="AA234" s="0" t="n">
        <v>1</v>
      </c>
      <c r="AB234" s="0" t="n">
        <v>0</v>
      </c>
      <c r="AC234" s="0" t="s">
        <v>168</v>
      </c>
      <c r="AD234" s="0" t="n">
        <v>1</v>
      </c>
      <c r="AE234" s="0" t="n">
        <v>0</v>
      </c>
      <c r="AF234" s="0" t="s">
        <v>168</v>
      </c>
      <c r="AG234" s="0" t="n">
        <v>1</v>
      </c>
      <c r="AH234" s="0" t="n">
        <v>0</v>
      </c>
      <c r="AI234" s="0" t="s">
        <v>168</v>
      </c>
      <c r="AJ234" s="0" t="n">
        <v>1</v>
      </c>
      <c r="AK234" s="0" t="n">
        <v>0</v>
      </c>
      <c r="AL234" s="0" t="s">
        <v>168</v>
      </c>
      <c r="AM234" s="0" t="n">
        <v>1</v>
      </c>
      <c r="AN234" s="0" t="n">
        <v>0</v>
      </c>
      <c r="AO234" s="14" t="n">
        <f aca="true">INDIRECT(E234)*G234/F234+INDIRECT(H234)*J234/I234+INDIRECT(K234)*M234/L234+INDIRECT(N234)*P234/O234+INDIRECT(Q234)*S234/R234+INDIRECT(T234)*V234/U234+INDIRECT(W234)*Y234/X234+INDIRECT(Z234)*AB234/AA234+INDIRECT(AC234)*AE234/AD234+INDIRECT(AF234)*AH234/AG234+INDIRECT(AI234)*AK234/AJ234+INDIRECT(AL234)*AN234/AM234</f>
        <v>0</v>
      </c>
      <c r="AP234" s="14"/>
    </row>
    <row r="235" customFormat="false" ht="18" hidden="false" customHeight="false" outlineLevel="0" collapsed="false">
      <c r="A235" s="18" t="n">
        <v>72091611</v>
      </c>
      <c r="B235" s="19" t="s">
        <v>403</v>
      </c>
      <c r="C235" s="20" t="s">
        <v>401</v>
      </c>
      <c r="D235" s="0" t="s">
        <v>307</v>
      </c>
      <c r="E235" s="0" t="s">
        <v>168</v>
      </c>
      <c r="F235" s="0" t="n">
        <v>1</v>
      </c>
      <c r="G235" s="0" t="n">
        <v>0</v>
      </c>
      <c r="H235" s="0" t="s">
        <v>168</v>
      </c>
      <c r="I235" s="0" t="n">
        <v>1</v>
      </c>
      <c r="J235" s="0" t="n">
        <v>0</v>
      </c>
      <c r="K235" s="0" t="s">
        <v>168</v>
      </c>
      <c r="L235" s="0" t="n">
        <v>1</v>
      </c>
      <c r="M235" s="0" t="n">
        <v>0</v>
      </c>
      <c r="N235" s="0" t="s">
        <v>168</v>
      </c>
      <c r="O235" s="0" t="n">
        <v>1</v>
      </c>
      <c r="P235" s="0" t="n">
        <v>0</v>
      </c>
      <c r="Q235" s="0" t="s">
        <v>168</v>
      </c>
      <c r="R235" s="0" t="n">
        <v>1</v>
      </c>
      <c r="S235" s="0" t="n">
        <v>0</v>
      </c>
      <c r="T235" s="0" t="s">
        <v>168</v>
      </c>
      <c r="U235" s="0" t="n">
        <v>1</v>
      </c>
      <c r="V235" s="0" t="n">
        <v>0</v>
      </c>
      <c r="W235" s="0" t="s">
        <v>168</v>
      </c>
      <c r="X235" s="0" t="n">
        <v>1</v>
      </c>
      <c r="Y235" s="0" t="n">
        <v>0</v>
      </c>
      <c r="Z235" s="0" t="s">
        <v>168</v>
      </c>
      <c r="AA235" s="0" t="n">
        <v>1</v>
      </c>
      <c r="AB235" s="0" t="n">
        <v>0</v>
      </c>
      <c r="AC235" s="0" t="s">
        <v>168</v>
      </c>
      <c r="AD235" s="0" t="n">
        <v>1</v>
      </c>
      <c r="AE235" s="0" t="n">
        <v>0</v>
      </c>
      <c r="AF235" s="0" t="s">
        <v>168</v>
      </c>
      <c r="AG235" s="0" t="n">
        <v>1</v>
      </c>
      <c r="AH235" s="0" t="n">
        <v>0</v>
      </c>
      <c r="AI235" s="0" t="s">
        <v>168</v>
      </c>
      <c r="AJ235" s="0" t="n">
        <v>1</v>
      </c>
      <c r="AK235" s="0" t="n">
        <v>0</v>
      </c>
      <c r="AL235" s="0" t="s">
        <v>168</v>
      </c>
      <c r="AM235" s="0" t="n">
        <v>1</v>
      </c>
      <c r="AN235" s="0" t="n">
        <v>0</v>
      </c>
      <c r="AO235" s="14" t="n">
        <f aca="true">INDIRECT(E235)*G235/F235+INDIRECT(H235)*J235/I235+INDIRECT(K235)*M235/L235+INDIRECT(N235)*P235/O235+INDIRECT(Q235)*S235/R235+INDIRECT(T235)*V235/U235+INDIRECT(W235)*Y235/X235+INDIRECT(Z235)*AB235/AA235+INDIRECT(AC235)*AE235/AD235+INDIRECT(AF235)*AH235/AG235+INDIRECT(AI235)*AK235/AJ235+INDIRECT(AL235)*AN235/AM235</f>
        <v>0</v>
      </c>
      <c r="AP235" s="14"/>
    </row>
    <row r="236" customFormat="false" ht="18" hidden="false" customHeight="false" outlineLevel="0" collapsed="false">
      <c r="A236" s="18" t="n">
        <v>72091612</v>
      </c>
      <c r="B236" s="19" t="s">
        <v>403</v>
      </c>
      <c r="C236" s="20" t="s">
        <v>404</v>
      </c>
      <c r="D236" s="0" t="s">
        <v>307</v>
      </c>
      <c r="E236" s="0" t="s">
        <v>168</v>
      </c>
      <c r="F236" s="0" t="n">
        <v>1</v>
      </c>
      <c r="G236" s="0" t="n">
        <v>0</v>
      </c>
      <c r="H236" s="0" t="s">
        <v>168</v>
      </c>
      <c r="I236" s="0" t="n">
        <v>1</v>
      </c>
      <c r="J236" s="0" t="n">
        <v>0</v>
      </c>
      <c r="K236" s="0" t="s">
        <v>168</v>
      </c>
      <c r="L236" s="0" t="n">
        <v>1</v>
      </c>
      <c r="M236" s="0" t="n">
        <v>0</v>
      </c>
      <c r="N236" s="0" t="s">
        <v>168</v>
      </c>
      <c r="O236" s="0" t="n">
        <v>1</v>
      </c>
      <c r="P236" s="0" t="n">
        <v>0</v>
      </c>
      <c r="Q236" s="0" t="s">
        <v>168</v>
      </c>
      <c r="R236" s="0" t="n">
        <v>1</v>
      </c>
      <c r="S236" s="0" t="n">
        <v>0</v>
      </c>
      <c r="T236" s="0" t="s">
        <v>168</v>
      </c>
      <c r="U236" s="0" t="n">
        <v>1</v>
      </c>
      <c r="V236" s="0" t="n">
        <v>0</v>
      </c>
      <c r="W236" s="0" t="s">
        <v>168</v>
      </c>
      <c r="X236" s="0" t="n">
        <v>1</v>
      </c>
      <c r="Y236" s="0" t="n">
        <v>0</v>
      </c>
      <c r="Z236" s="0" t="s">
        <v>168</v>
      </c>
      <c r="AA236" s="0" t="n">
        <v>1</v>
      </c>
      <c r="AB236" s="0" t="n">
        <v>0</v>
      </c>
      <c r="AC236" s="0" t="s">
        <v>168</v>
      </c>
      <c r="AD236" s="0" t="n">
        <v>1</v>
      </c>
      <c r="AE236" s="0" t="n">
        <v>0</v>
      </c>
      <c r="AF236" s="0" t="s">
        <v>168</v>
      </c>
      <c r="AG236" s="0" t="n">
        <v>1</v>
      </c>
      <c r="AH236" s="0" t="n">
        <v>0</v>
      </c>
      <c r="AI236" s="0" t="s">
        <v>168</v>
      </c>
      <c r="AJ236" s="0" t="n">
        <v>1</v>
      </c>
      <c r="AK236" s="0" t="n">
        <v>0</v>
      </c>
      <c r="AL236" s="0" t="s">
        <v>168</v>
      </c>
      <c r="AM236" s="0" t="n">
        <v>1</v>
      </c>
      <c r="AN236" s="0" t="n">
        <v>0</v>
      </c>
      <c r="AO236" s="14" t="n">
        <f aca="true">INDIRECT(E236)*G236/F236+INDIRECT(H236)*J236/I236+INDIRECT(K236)*M236/L236+INDIRECT(N236)*P236/O236+INDIRECT(Q236)*S236/R236+INDIRECT(T236)*V236/U236+INDIRECT(W236)*Y236/X236+INDIRECT(Z236)*AB236/AA236+INDIRECT(AC236)*AE236/AD236+INDIRECT(AF236)*AH236/AG236+INDIRECT(AI236)*AK236/AJ236+INDIRECT(AL236)*AN236/AM236</f>
        <v>0</v>
      </c>
      <c r="AP236" s="14"/>
    </row>
    <row r="237" customFormat="false" ht="18" hidden="false" customHeight="false" outlineLevel="0" collapsed="false">
      <c r="A237" s="18" t="n">
        <v>72091613</v>
      </c>
      <c r="B237" s="19" t="s">
        <v>403</v>
      </c>
      <c r="C237" s="20" t="s">
        <v>405</v>
      </c>
      <c r="D237" s="0" t="s">
        <v>307</v>
      </c>
      <c r="E237" s="0" t="s">
        <v>168</v>
      </c>
      <c r="F237" s="0" t="n">
        <v>1</v>
      </c>
      <c r="G237" s="0" t="n">
        <v>0</v>
      </c>
      <c r="H237" s="0" t="s">
        <v>168</v>
      </c>
      <c r="I237" s="0" t="n">
        <v>1</v>
      </c>
      <c r="J237" s="0" t="n">
        <v>0</v>
      </c>
      <c r="K237" s="0" t="s">
        <v>168</v>
      </c>
      <c r="L237" s="0" t="n">
        <v>1</v>
      </c>
      <c r="M237" s="0" t="n">
        <v>0</v>
      </c>
      <c r="N237" s="0" t="s">
        <v>168</v>
      </c>
      <c r="O237" s="0" t="n">
        <v>1</v>
      </c>
      <c r="P237" s="0" t="n">
        <v>0</v>
      </c>
      <c r="Q237" s="0" t="s">
        <v>168</v>
      </c>
      <c r="R237" s="0" t="n">
        <v>1</v>
      </c>
      <c r="S237" s="0" t="n">
        <v>0</v>
      </c>
      <c r="T237" s="0" t="s">
        <v>168</v>
      </c>
      <c r="U237" s="0" t="n">
        <v>1</v>
      </c>
      <c r="V237" s="0" t="n">
        <v>0</v>
      </c>
      <c r="W237" s="0" t="s">
        <v>168</v>
      </c>
      <c r="X237" s="0" t="n">
        <v>1</v>
      </c>
      <c r="Y237" s="0" t="n">
        <v>0</v>
      </c>
      <c r="Z237" s="0" t="s">
        <v>168</v>
      </c>
      <c r="AA237" s="0" t="n">
        <v>1</v>
      </c>
      <c r="AB237" s="0" t="n">
        <v>0</v>
      </c>
      <c r="AC237" s="0" t="s">
        <v>168</v>
      </c>
      <c r="AD237" s="0" t="n">
        <v>1</v>
      </c>
      <c r="AE237" s="0" t="n">
        <v>0</v>
      </c>
      <c r="AF237" s="0" t="s">
        <v>168</v>
      </c>
      <c r="AG237" s="0" t="n">
        <v>1</v>
      </c>
      <c r="AH237" s="0" t="n">
        <v>0</v>
      </c>
      <c r="AI237" s="0" t="s">
        <v>168</v>
      </c>
      <c r="AJ237" s="0" t="n">
        <v>1</v>
      </c>
      <c r="AK237" s="0" t="n">
        <v>0</v>
      </c>
      <c r="AL237" s="0" t="s">
        <v>168</v>
      </c>
      <c r="AM237" s="0" t="n">
        <v>1</v>
      </c>
      <c r="AN237" s="0" t="n">
        <v>0</v>
      </c>
      <c r="AO237" s="14" t="n">
        <f aca="true">INDIRECT(E237)*G237/F237+INDIRECT(H237)*J237/I237+INDIRECT(K237)*M237/L237+INDIRECT(N237)*P237/O237+INDIRECT(Q237)*S237/R237+INDIRECT(T237)*V237/U237+INDIRECT(W237)*Y237/X237+INDIRECT(Z237)*AB237/AA237+INDIRECT(AC237)*AE237/AD237+INDIRECT(AF237)*AH237/AG237+INDIRECT(AI237)*AK237/AJ237+INDIRECT(AL237)*AN237/AM237</f>
        <v>0</v>
      </c>
      <c r="AP237" s="14"/>
    </row>
    <row r="238" customFormat="false" ht="18" hidden="false" customHeight="false" outlineLevel="0" collapsed="false">
      <c r="A238" s="18" t="n">
        <v>72091614</v>
      </c>
      <c r="B238" s="19" t="s">
        <v>403</v>
      </c>
      <c r="C238" s="20" t="s">
        <v>406</v>
      </c>
      <c r="D238" s="0" t="s">
        <v>307</v>
      </c>
      <c r="E238" s="0" t="s">
        <v>168</v>
      </c>
      <c r="F238" s="0" t="n">
        <v>1</v>
      </c>
      <c r="G238" s="0" t="n">
        <v>0</v>
      </c>
      <c r="H238" s="0" t="s">
        <v>168</v>
      </c>
      <c r="I238" s="0" t="n">
        <v>1</v>
      </c>
      <c r="J238" s="0" t="n">
        <v>0</v>
      </c>
      <c r="K238" s="0" t="s">
        <v>168</v>
      </c>
      <c r="L238" s="0" t="n">
        <v>1</v>
      </c>
      <c r="M238" s="0" t="n">
        <v>0</v>
      </c>
      <c r="N238" s="0" t="s">
        <v>168</v>
      </c>
      <c r="O238" s="0" t="n">
        <v>1</v>
      </c>
      <c r="P238" s="0" t="n">
        <v>0</v>
      </c>
      <c r="Q238" s="0" t="s">
        <v>168</v>
      </c>
      <c r="R238" s="0" t="n">
        <v>1</v>
      </c>
      <c r="S238" s="0" t="n">
        <v>0</v>
      </c>
      <c r="T238" s="0" t="s">
        <v>168</v>
      </c>
      <c r="U238" s="0" t="n">
        <v>1</v>
      </c>
      <c r="V238" s="0" t="n">
        <v>0</v>
      </c>
      <c r="W238" s="0" t="s">
        <v>168</v>
      </c>
      <c r="X238" s="0" t="n">
        <v>1</v>
      </c>
      <c r="Y238" s="0" t="n">
        <v>0</v>
      </c>
      <c r="Z238" s="0" t="s">
        <v>168</v>
      </c>
      <c r="AA238" s="0" t="n">
        <v>1</v>
      </c>
      <c r="AB238" s="0" t="n">
        <v>0</v>
      </c>
      <c r="AC238" s="0" t="s">
        <v>168</v>
      </c>
      <c r="AD238" s="0" t="n">
        <v>1</v>
      </c>
      <c r="AE238" s="0" t="n">
        <v>0</v>
      </c>
      <c r="AF238" s="0" t="s">
        <v>168</v>
      </c>
      <c r="AG238" s="0" t="n">
        <v>1</v>
      </c>
      <c r="AH238" s="0" t="n">
        <v>0</v>
      </c>
      <c r="AI238" s="0" t="s">
        <v>168</v>
      </c>
      <c r="AJ238" s="0" t="n">
        <v>1</v>
      </c>
      <c r="AK238" s="0" t="n">
        <v>0</v>
      </c>
      <c r="AL238" s="0" t="s">
        <v>168</v>
      </c>
      <c r="AM238" s="0" t="n">
        <v>1</v>
      </c>
      <c r="AN238" s="0" t="n">
        <v>0</v>
      </c>
      <c r="AO238" s="14" t="n">
        <f aca="true">INDIRECT(E238)*G238/F238+INDIRECT(H238)*J238/I238+INDIRECT(K238)*M238/L238+INDIRECT(N238)*P238/O238+INDIRECT(Q238)*S238/R238+INDIRECT(T238)*V238/U238+INDIRECT(W238)*Y238/X238+INDIRECT(Z238)*AB238/AA238+INDIRECT(AC238)*AE238/AD238+INDIRECT(AF238)*AH238/AG238+INDIRECT(AI238)*AK238/AJ238+INDIRECT(AL238)*AN238/AM238</f>
        <v>0</v>
      </c>
      <c r="AP238" s="14"/>
    </row>
    <row r="239" customFormat="false" ht="18" hidden="false" customHeight="false" outlineLevel="0" collapsed="false">
      <c r="A239" s="18" t="n">
        <v>72091615</v>
      </c>
      <c r="B239" s="19" t="s">
        <v>403</v>
      </c>
      <c r="C239" s="20" t="s">
        <v>407</v>
      </c>
      <c r="D239" s="0" t="s">
        <v>307</v>
      </c>
      <c r="E239" s="0" t="s">
        <v>168</v>
      </c>
      <c r="F239" s="0" t="n">
        <v>1</v>
      </c>
      <c r="G239" s="0" t="n">
        <v>0</v>
      </c>
      <c r="H239" s="0" t="s">
        <v>168</v>
      </c>
      <c r="I239" s="0" t="n">
        <v>1</v>
      </c>
      <c r="J239" s="0" t="n">
        <v>0</v>
      </c>
      <c r="K239" s="0" t="s">
        <v>168</v>
      </c>
      <c r="L239" s="0" t="n">
        <v>1</v>
      </c>
      <c r="M239" s="0" t="n">
        <v>0</v>
      </c>
      <c r="N239" s="0" t="s">
        <v>168</v>
      </c>
      <c r="O239" s="0" t="n">
        <v>1</v>
      </c>
      <c r="P239" s="0" t="n">
        <v>0</v>
      </c>
      <c r="Q239" s="0" t="s">
        <v>168</v>
      </c>
      <c r="R239" s="0" t="n">
        <v>1</v>
      </c>
      <c r="S239" s="0" t="n">
        <v>0</v>
      </c>
      <c r="T239" s="0" t="s">
        <v>168</v>
      </c>
      <c r="U239" s="0" t="n">
        <v>1</v>
      </c>
      <c r="V239" s="0" t="n">
        <v>0</v>
      </c>
      <c r="W239" s="0" t="s">
        <v>168</v>
      </c>
      <c r="X239" s="0" t="n">
        <v>1</v>
      </c>
      <c r="Y239" s="0" t="n">
        <v>0</v>
      </c>
      <c r="Z239" s="0" t="s">
        <v>168</v>
      </c>
      <c r="AA239" s="0" t="n">
        <v>1</v>
      </c>
      <c r="AB239" s="0" t="n">
        <v>0</v>
      </c>
      <c r="AC239" s="0" t="s">
        <v>168</v>
      </c>
      <c r="AD239" s="0" t="n">
        <v>1</v>
      </c>
      <c r="AE239" s="0" t="n">
        <v>0</v>
      </c>
      <c r="AF239" s="0" t="s">
        <v>168</v>
      </c>
      <c r="AG239" s="0" t="n">
        <v>1</v>
      </c>
      <c r="AH239" s="0" t="n">
        <v>0</v>
      </c>
      <c r="AI239" s="0" t="s">
        <v>168</v>
      </c>
      <c r="AJ239" s="0" t="n">
        <v>1</v>
      </c>
      <c r="AK239" s="0" t="n">
        <v>0</v>
      </c>
      <c r="AL239" s="0" t="s">
        <v>168</v>
      </c>
      <c r="AM239" s="0" t="n">
        <v>1</v>
      </c>
      <c r="AN239" s="0" t="n">
        <v>0</v>
      </c>
      <c r="AO239" s="14" t="n">
        <f aca="true">INDIRECT(E239)*G239/F239+INDIRECT(H239)*J239/I239+INDIRECT(K239)*M239/L239+INDIRECT(N239)*P239/O239+INDIRECT(Q239)*S239/R239+INDIRECT(T239)*V239/U239+INDIRECT(W239)*Y239/X239+INDIRECT(Z239)*AB239/AA239+INDIRECT(AC239)*AE239/AD239+INDIRECT(AF239)*AH239/AG239+INDIRECT(AI239)*AK239/AJ239+INDIRECT(AL239)*AN239/AM239</f>
        <v>0</v>
      </c>
      <c r="AP239" s="14"/>
    </row>
    <row r="240" customFormat="false" ht="18" hidden="false" customHeight="false" outlineLevel="0" collapsed="false">
      <c r="A240" s="18" t="n">
        <v>72091711</v>
      </c>
      <c r="B240" s="19" t="s">
        <v>408</v>
      </c>
      <c r="C240" s="20" t="s">
        <v>409</v>
      </c>
      <c r="D240" s="0" t="s">
        <v>307</v>
      </c>
      <c r="E240" s="0" t="s">
        <v>168</v>
      </c>
      <c r="F240" s="0" t="n">
        <v>1</v>
      </c>
      <c r="G240" s="0" t="n">
        <v>0</v>
      </c>
      <c r="H240" s="0" t="s">
        <v>168</v>
      </c>
      <c r="I240" s="0" t="n">
        <v>1</v>
      </c>
      <c r="J240" s="0" t="n">
        <v>0</v>
      </c>
      <c r="K240" s="0" t="s">
        <v>168</v>
      </c>
      <c r="L240" s="0" t="n">
        <v>1</v>
      </c>
      <c r="M240" s="0" t="n">
        <v>0</v>
      </c>
      <c r="N240" s="0" t="s">
        <v>168</v>
      </c>
      <c r="O240" s="0" t="n">
        <v>1</v>
      </c>
      <c r="P240" s="0" t="n">
        <v>0</v>
      </c>
      <c r="Q240" s="0" t="s">
        <v>168</v>
      </c>
      <c r="R240" s="0" t="n">
        <v>1</v>
      </c>
      <c r="S240" s="0" t="n">
        <v>0</v>
      </c>
      <c r="T240" s="0" t="s">
        <v>168</v>
      </c>
      <c r="U240" s="0" t="n">
        <v>1</v>
      </c>
      <c r="V240" s="0" t="n">
        <v>0</v>
      </c>
      <c r="W240" s="0" t="s">
        <v>168</v>
      </c>
      <c r="X240" s="0" t="n">
        <v>1</v>
      </c>
      <c r="Y240" s="0" t="n">
        <v>0</v>
      </c>
      <c r="Z240" s="0" t="s">
        <v>168</v>
      </c>
      <c r="AA240" s="0" t="n">
        <v>1</v>
      </c>
      <c r="AB240" s="0" t="n">
        <v>0</v>
      </c>
      <c r="AC240" s="0" t="s">
        <v>168</v>
      </c>
      <c r="AD240" s="0" t="n">
        <v>1</v>
      </c>
      <c r="AE240" s="0" t="n">
        <v>0</v>
      </c>
      <c r="AF240" s="0" t="s">
        <v>168</v>
      </c>
      <c r="AG240" s="0" t="n">
        <v>1</v>
      </c>
      <c r="AH240" s="0" t="n">
        <v>0</v>
      </c>
      <c r="AI240" s="0" t="s">
        <v>168</v>
      </c>
      <c r="AJ240" s="0" t="n">
        <v>1</v>
      </c>
      <c r="AK240" s="0" t="n">
        <v>0</v>
      </c>
      <c r="AL240" s="0" t="s">
        <v>168</v>
      </c>
      <c r="AM240" s="0" t="n">
        <v>1</v>
      </c>
      <c r="AN240" s="0" t="n">
        <v>0</v>
      </c>
      <c r="AO240" s="14" t="n">
        <f aca="true">INDIRECT(E240)*G240/F240+INDIRECT(H240)*J240/I240+INDIRECT(K240)*M240/L240+INDIRECT(N240)*P240/O240+INDIRECT(Q240)*S240/R240+INDIRECT(T240)*V240/U240+INDIRECT(W240)*Y240/X240+INDIRECT(Z240)*AB240/AA240+INDIRECT(AC240)*AE240/AD240+INDIRECT(AF240)*AH240/AG240+INDIRECT(AI240)*AK240/AJ240+INDIRECT(AL240)*AN240/AM240</f>
        <v>0</v>
      </c>
      <c r="AP240" s="14"/>
    </row>
    <row r="241" customFormat="false" ht="18" hidden="false" customHeight="false" outlineLevel="0" collapsed="false">
      <c r="A241" s="18" t="n">
        <v>72091712</v>
      </c>
      <c r="B241" s="19" t="s">
        <v>408</v>
      </c>
      <c r="C241" s="20" t="s">
        <v>410</v>
      </c>
      <c r="D241" s="0" t="s">
        <v>307</v>
      </c>
      <c r="E241" s="0" t="s">
        <v>168</v>
      </c>
      <c r="F241" s="0" t="n">
        <v>1</v>
      </c>
      <c r="G241" s="0" t="n">
        <v>0</v>
      </c>
      <c r="H241" s="0" t="s">
        <v>168</v>
      </c>
      <c r="I241" s="0" t="n">
        <v>1</v>
      </c>
      <c r="J241" s="0" t="n">
        <v>0</v>
      </c>
      <c r="K241" s="0" t="s">
        <v>168</v>
      </c>
      <c r="L241" s="0" t="n">
        <v>1</v>
      </c>
      <c r="M241" s="0" t="n">
        <v>0</v>
      </c>
      <c r="N241" s="0" t="s">
        <v>168</v>
      </c>
      <c r="O241" s="0" t="n">
        <v>1</v>
      </c>
      <c r="P241" s="0" t="n">
        <v>0</v>
      </c>
      <c r="Q241" s="0" t="s">
        <v>168</v>
      </c>
      <c r="R241" s="0" t="n">
        <v>1</v>
      </c>
      <c r="S241" s="0" t="n">
        <v>0</v>
      </c>
      <c r="T241" s="0" t="s">
        <v>168</v>
      </c>
      <c r="U241" s="0" t="n">
        <v>1</v>
      </c>
      <c r="V241" s="0" t="n">
        <v>0</v>
      </c>
      <c r="W241" s="0" t="s">
        <v>168</v>
      </c>
      <c r="X241" s="0" t="n">
        <v>1</v>
      </c>
      <c r="Y241" s="0" t="n">
        <v>0</v>
      </c>
      <c r="Z241" s="0" t="s">
        <v>168</v>
      </c>
      <c r="AA241" s="0" t="n">
        <v>1</v>
      </c>
      <c r="AB241" s="0" t="n">
        <v>0</v>
      </c>
      <c r="AC241" s="0" t="s">
        <v>168</v>
      </c>
      <c r="AD241" s="0" t="n">
        <v>1</v>
      </c>
      <c r="AE241" s="0" t="n">
        <v>0</v>
      </c>
      <c r="AF241" s="0" t="s">
        <v>168</v>
      </c>
      <c r="AG241" s="0" t="n">
        <v>1</v>
      </c>
      <c r="AH241" s="0" t="n">
        <v>0</v>
      </c>
      <c r="AI241" s="0" t="s">
        <v>168</v>
      </c>
      <c r="AJ241" s="0" t="n">
        <v>1</v>
      </c>
      <c r="AK241" s="0" t="n">
        <v>0</v>
      </c>
      <c r="AL241" s="0" t="s">
        <v>168</v>
      </c>
      <c r="AM241" s="0" t="n">
        <v>1</v>
      </c>
      <c r="AN241" s="0" t="n">
        <v>0</v>
      </c>
      <c r="AO241" s="14" t="n">
        <f aca="true">INDIRECT(E241)*G241/F241+INDIRECT(H241)*J241/I241+INDIRECT(K241)*M241/L241+INDIRECT(N241)*P241/O241+INDIRECT(Q241)*S241/R241+INDIRECT(T241)*V241/U241+INDIRECT(W241)*Y241/X241+INDIRECT(Z241)*AB241/AA241+INDIRECT(AC241)*AE241/AD241+INDIRECT(AF241)*AH241/AG241+INDIRECT(AI241)*AK241/AJ241+INDIRECT(AL241)*AN241/AM241</f>
        <v>0</v>
      </c>
      <c r="AP241" s="14"/>
    </row>
    <row r="242" customFormat="false" ht="18" hidden="false" customHeight="false" outlineLevel="0" collapsed="false">
      <c r="A242" s="18" t="n">
        <v>72091713</v>
      </c>
      <c r="B242" s="19" t="s">
        <v>408</v>
      </c>
      <c r="C242" s="20" t="s">
        <v>411</v>
      </c>
      <c r="D242" s="0" t="s">
        <v>307</v>
      </c>
      <c r="E242" s="0" t="s">
        <v>168</v>
      </c>
      <c r="F242" s="0" t="n">
        <v>1</v>
      </c>
      <c r="G242" s="0" t="n">
        <v>0</v>
      </c>
      <c r="H242" s="0" t="s">
        <v>168</v>
      </c>
      <c r="I242" s="0" t="n">
        <v>1</v>
      </c>
      <c r="J242" s="0" t="n">
        <v>0</v>
      </c>
      <c r="K242" s="0" t="s">
        <v>168</v>
      </c>
      <c r="L242" s="0" t="n">
        <v>1</v>
      </c>
      <c r="M242" s="0" t="n">
        <v>0</v>
      </c>
      <c r="N242" s="0" t="s">
        <v>168</v>
      </c>
      <c r="O242" s="0" t="n">
        <v>1</v>
      </c>
      <c r="P242" s="0" t="n">
        <v>0</v>
      </c>
      <c r="Q242" s="0" t="s">
        <v>168</v>
      </c>
      <c r="R242" s="0" t="n">
        <v>1</v>
      </c>
      <c r="S242" s="0" t="n">
        <v>0</v>
      </c>
      <c r="T242" s="0" t="s">
        <v>168</v>
      </c>
      <c r="U242" s="0" t="n">
        <v>1</v>
      </c>
      <c r="V242" s="0" t="n">
        <v>0</v>
      </c>
      <c r="W242" s="0" t="s">
        <v>168</v>
      </c>
      <c r="X242" s="0" t="n">
        <v>1</v>
      </c>
      <c r="Y242" s="0" t="n">
        <v>0</v>
      </c>
      <c r="Z242" s="0" t="s">
        <v>168</v>
      </c>
      <c r="AA242" s="0" t="n">
        <v>1</v>
      </c>
      <c r="AB242" s="0" t="n">
        <v>0</v>
      </c>
      <c r="AC242" s="0" t="s">
        <v>168</v>
      </c>
      <c r="AD242" s="0" t="n">
        <v>1</v>
      </c>
      <c r="AE242" s="0" t="n">
        <v>0</v>
      </c>
      <c r="AF242" s="0" t="s">
        <v>168</v>
      </c>
      <c r="AG242" s="0" t="n">
        <v>1</v>
      </c>
      <c r="AH242" s="0" t="n">
        <v>0</v>
      </c>
      <c r="AI242" s="0" t="s">
        <v>168</v>
      </c>
      <c r="AJ242" s="0" t="n">
        <v>1</v>
      </c>
      <c r="AK242" s="0" t="n">
        <v>0</v>
      </c>
      <c r="AL242" s="0" t="s">
        <v>168</v>
      </c>
      <c r="AM242" s="0" t="n">
        <v>1</v>
      </c>
      <c r="AN242" s="0" t="n">
        <v>0</v>
      </c>
      <c r="AO242" s="14" t="n">
        <f aca="true">INDIRECT(E242)*G242/F242+INDIRECT(H242)*J242/I242+INDIRECT(K242)*M242/L242+INDIRECT(N242)*P242/O242+INDIRECT(Q242)*S242/R242+INDIRECT(T242)*V242/U242+INDIRECT(W242)*Y242/X242+INDIRECT(Z242)*AB242/AA242+INDIRECT(AC242)*AE242/AD242+INDIRECT(AF242)*AH242/AG242+INDIRECT(AI242)*AK242/AJ242+INDIRECT(AL242)*AN242/AM242</f>
        <v>0</v>
      </c>
      <c r="AP242" s="14"/>
    </row>
    <row r="243" customFormat="false" ht="18" hidden="false" customHeight="false" outlineLevel="0" collapsed="false">
      <c r="A243" s="18" t="n">
        <v>72091714</v>
      </c>
      <c r="B243" s="19" t="s">
        <v>408</v>
      </c>
      <c r="C243" s="20" t="s">
        <v>412</v>
      </c>
      <c r="D243" s="0" t="s">
        <v>307</v>
      </c>
      <c r="E243" s="0" t="s">
        <v>168</v>
      </c>
      <c r="F243" s="0" t="n">
        <v>1</v>
      </c>
      <c r="G243" s="0" t="n">
        <v>0</v>
      </c>
      <c r="H243" s="0" t="s">
        <v>168</v>
      </c>
      <c r="I243" s="0" t="n">
        <v>1</v>
      </c>
      <c r="J243" s="0" t="n">
        <v>0</v>
      </c>
      <c r="K243" s="0" t="s">
        <v>168</v>
      </c>
      <c r="L243" s="0" t="n">
        <v>1</v>
      </c>
      <c r="M243" s="0" t="n">
        <v>0</v>
      </c>
      <c r="N243" s="0" t="s">
        <v>168</v>
      </c>
      <c r="O243" s="0" t="n">
        <v>1</v>
      </c>
      <c r="P243" s="0" t="n">
        <v>0</v>
      </c>
      <c r="Q243" s="0" t="s">
        <v>168</v>
      </c>
      <c r="R243" s="0" t="n">
        <v>1</v>
      </c>
      <c r="S243" s="0" t="n">
        <v>0</v>
      </c>
      <c r="T243" s="0" t="s">
        <v>168</v>
      </c>
      <c r="U243" s="0" t="n">
        <v>1</v>
      </c>
      <c r="V243" s="0" t="n">
        <v>0</v>
      </c>
      <c r="W243" s="0" t="s">
        <v>168</v>
      </c>
      <c r="X243" s="0" t="n">
        <v>1</v>
      </c>
      <c r="Y243" s="0" t="n">
        <v>0</v>
      </c>
      <c r="Z243" s="0" t="s">
        <v>168</v>
      </c>
      <c r="AA243" s="0" t="n">
        <v>1</v>
      </c>
      <c r="AB243" s="0" t="n">
        <v>0</v>
      </c>
      <c r="AC243" s="0" t="s">
        <v>168</v>
      </c>
      <c r="AD243" s="0" t="n">
        <v>1</v>
      </c>
      <c r="AE243" s="0" t="n">
        <v>0</v>
      </c>
      <c r="AF243" s="0" t="s">
        <v>168</v>
      </c>
      <c r="AG243" s="0" t="n">
        <v>1</v>
      </c>
      <c r="AH243" s="0" t="n">
        <v>0</v>
      </c>
      <c r="AI243" s="0" t="s">
        <v>168</v>
      </c>
      <c r="AJ243" s="0" t="n">
        <v>1</v>
      </c>
      <c r="AK243" s="0" t="n">
        <v>0</v>
      </c>
      <c r="AL243" s="0" t="s">
        <v>168</v>
      </c>
      <c r="AM243" s="0" t="n">
        <v>1</v>
      </c>
      <c r="AN243" s="0" t="n">
        <v>0</v>
      </c>
      <c r="AO243" s="14" t="n">
        <f aca="true">INDIRECT(E243)*G243/F243+INDIRECT(H243)*J243/I243+INDIRECT(K243)*M243/L243+INDIRECT(N243)*P243/O243+INDIRECT(Q243)*S243/R243+INDIRECT(T243)*V243/U243+INDIRECT(W243)*Y243/X243+INDIRECT(Z243)*AB243/AA243+INDIRECT(AC243)*AE243/AD243+INDIRECT(AF243)*AH243/AG243+INDIRECT(AI243)*AK243/AJ243+INDIRECT(AL243)*AN243/AM243</f>
        <v>0</v>
      </c>
      <c r="AP243" s="14"/>
    </row>
    <row r="244" customFormat="false" ht="18" hidden="false" customHeight="false" outlineLevel="0" collapsed="false">
      <c r="A244" s="18" t="n">
        <v>72091715</v>
      </c>
      <c r="B244" s="19" t="s">
        <v>408</v>
      </c>
      <c r="C244" s="20" t="s">
        <v>413</v>
      </c>
      <c r="D244" s="0" t="s">
        <v>307</v>
      </c>
      <c r="E244" s="0" t="s">
        <v>168</v>
      </c>
      <c r="F244" s="0" t="n">
        <v>1</v>
      </c>
      <c r="G244" s="0" t="n">
        <v>0</v>
      </c>
      <c r="H244" s="0" t="s">
        <v>168</v>
      </c>
      <c r="I244" s="0" t="n">
        <v>1</v>
      </c>
      <c r="J244" s="0" t="n">
        <v>0</v>
      </c>
      <c r="K244" s="0" t="s">
        <v>168</v>
      </c>
      <c r="L244" s="0" t="n">
        <v>1</v>
      </c>
      <c r="M244" s="0" t="n">
        <v>0</v>
      </c>
      <c r="N244" s="0" t="s">
        <v>168</v>
      </c>
      <c r="O244" s="0" t="n">
        <v>1</v>
      </c>
      <c r="P244" s="0" t="n">
        <v>0</v>
      </c>
      <c r="Q244" s="0" t="s">
        <v>168</v>
      </c>
      <c r="R244" s="0" t="n">
        <v>1</v>
      </c>
      <c r="S244" s="0" t="n">
        <v>0</v>
      </c>
      <c r="T244" s="0" t="s">
        <v>168</v>
      </c>
      <c r="U244" s="0" t="n">
        <v>1</v>
      </c>
      <c r="V244" s="0" t="n">
        <v>0</v>
      </c>
      <c r="W244" s="0" t="s">
        <v>168</v>
      </c>
      <c r="X244" s="0" t="n">
        <v>1</v>
      </c>
      <c r="Y244" s="0" t="n">
        <v>0</v>
      </c>
      <c r="Z244" s="0" t="s">
        <v>168</v>
      </c>
      <c r="AA244" s="0" t="n">
        <v>1</v>
      </c>
      <c r="AB244" s="0" t="n">
        <v>0</v>
      </c>
      <c r="AC244" s="0" t="s">
        <v>168</v>
      </c>
      <c r="AD244" s="0" t="n">
        <v>1</v>
      </c>
      <c r="AE244" s="0" t="n">
        <v>0</v>
      </c>
      <c r="AF244" s="0" t="s">
        <v>168</v>
      </c>
      <c r="AG244" s="0" t="n">
        <v>1</v>
      </c>
      <c r="AH244" s="0" t="n">
        <v>0</v>
      </c>
      <c r="AI244" s="0" t="s">
        <v>168</v>
      </c>
      <c r="AJ244" s="0" t="n">
        <v>1</v>
      </c>
      <c r="AK244" s="0" t="n">
        <v>0</v>
      </c>
      <c r="AL244" s="0" t="s">
        <v>168</v>
      </c>
      <c r="AM244" s="0" t="n">
        <v>1</v>
      </c>
      <c r="AN244" s="0" t="n">
        <v>0</v>
      </c>
      <c r="AO244" s="14" t="n">
        <f aca="true">INDIRECT(E244)*G244/F244+INDIRECT(H244)*J244/I244+INDIRECT(K244)*M244/L244+INDIRECT(N244)*P244/O244+INDIRECT(Q244)*S244/R244+INDIRECT(T244)*V244/U244+INDIRECT(W244)*Y244/X244+INDIRECT(Z244)*AB244/AA244+INDIRECT(AC244)*AE244/AD244+INDIRECT(AF244)*AH244/AG244+INDIRECT(AI244)*AK244/AJ244+INDIRECT(AL244)*AN244/AM244</f>
        <v>0</v>
      </c>
      <c r="AP244" s="14"/>
    </row>
    <row r="245" customFormat="false" ht="18" hidden="false" customHeight="false" outlineLevel="0" collapsed="false">
      <c r="A245" s="31" t="n">
        <v>72091811</v>
      </c>
      <c r="B245" s="22" t="s">
        <v>414</v>
      </c>
      <c r="C245" s="20" t="s">
        <v>409</v>
      </c>
      <c r="D245" s="0" t="s">
        <v>307</v>
      </c>
      <c r="E245" s="0" t="s">
        <v>168</v>
      </c>
      <c r="F245" s="0" t="n">
        <v>1</v>
      </c>
      <c r="G245" s="0" t="n">
        <v>0</v>
      </c>
      <c r="H245" s="0" t="s">
        <v>168</v>
      </c>
      <c r="I245" s="0" t="n">
        <v>1</v>
      </c>
      <c r="J245" s="0" t="n">
        <v>0</v>
      </c>
      <c r="K245" s="0" t="s">
        <v>168</v>
      </c>
      <c r="L245" s="0" t="n">
        <v>1</v>
      </c>
      <c r="M245" s="0" t="n">
        <v>0</v>
      </c>
      <c r="N245" s="0" t="s">
        <v>168</v>
      </c>
      <c r="O245" s="0" t="n">
        <v>1</v>
      </c>
      <c r="P245" s="0" t="n">
        <v>0</v>
      </c>
      <c r="Q245" s="0" t="s">
        <v>168</v>
      </c>
      <c r="R245" s="0" t="n">
        <v>1</v>
      </c>
      <c r="S245" s="0" t="n">
        <v>0</v>
      </c>
      <c r="T245" s="0" t="s">
        <v>168</v>
      </c>
      <c r="U245" s="0" t="n">
        <v>1</v>
      </c>
      <c r="V245" s="0" t="n">
        <v>0</v>
      </c>
      <c r="W245" s="0" t="s">
        <v>168</v>
      </c>
      <c r="X245" s="0" t="n">
        <v>1</v>
      </c>
      <c r="Y245" s="0" t="n">
        <v>0</v>
      </c>
      <c r="Z245" s="0" t="s">
        <v>168</v>
      </c>
      <c r="AA245" s="0" t="n">
        <v>1</v>
      </c>
      <c r="AB245" s="0" t="n">
        <v>0</v>
      </c>
      <c r="AC245" s="0" t="s">
        <v>168</v>
      </c>
      <c r="AD245" s="0" t="n">
        <v>1</v>
      </c>
      <c r="AE245" s="0" t="n">
        <v>0</v>
      </c>
      <c r="AF245" s="0" t="s">
        <v>168</v>
      </c>
      <c r="AG245" s="0" t="n">
        <v>1</v>
      </c>
      <c r="AH245" s="0" t="n">
        <v>0</v>
      </c>
      <c r="AI245" s="0" t="s">
        <v>168</v>
      </c>
      <c r="AJ245" s="0" t="n">
        <v>1</v>
      </c>
      <c r="AK245" s="0" t="n">
        <v>0</v>
      </c>
      <c r="AL245" s="0" t="s">
        <v>168</v>
      </c>
      <c r="AM245" s="0" t="n">
        <v>1</v>
      </c>
      <c r="AN245" s="0" t="n">
        <v>0</v>
      </c>
      <c r="AO245" s="14" t="n">
        <f aca="true">INDIRECT(E245)*G245/F245+INDIRECT(H245)*J245/I245+INDIRECT(K245)*M245/L245+INDIRECT(N245)*P245/O245+INDIRECT(Q245)*S245/R245+INDIRECT(T245)*V245/U245+INDIRECT(W245)*Y245/X245+INDIRECT(Z245)*AB245/AA245+INDIRECT(AC245)*AE245/AD245+INDIRECT(AF245)*AH245/AG245+INDIRECT(AI245)*AK245/AJ245+INDIRECT(AL245)*AN245/AM245</f>
        <v>0</v>
      </c>
      <c r="AP245" s="14"/>
    </row>
    <row r="246" customFormat="false" ht="18" hidden="false" customHeight="false" outlineLevel="0" collapsed="false">
      <c r="A246" s="31" t="n">
        <v>72091812</v>
      </c>
      <c r="B246" s="22" t="s">
        <v>414</v>
      </c>
      <c r="C246" s="20" t="s">
        <v>410</v>
      </c>
      <c r="D246" s="0" t="s">
        <v>307</v>
      </c>
      <c r="E246" s="0" t="s">
        <v>168</v>
      </c>
      <c r="F246" s="0" t="n">
        <v>1</v>
      </c>
      <c r="G246" s="0" t="n">
        <v>0</v>
      </c>
      <c r="H246" s="0" t="s">
        <v>168</v>
      </c>
      <c r="I246" s="0" t="n">
        <v>1</v>
      </c>
      <c r="J246" s="0" t="n">
        <v>0</v>
      </c>
      <c r="K246" s="0" t="s">
        <v>168</v>
      </c>
      <c r="L246" s="0" t="n">
        <v>1</v>
      </c>
      <c r="M246" s="0" t="n">
        <v>0</v>
      </c>
      <c r="N246" s="0" t="s">
        <v>168</v>
      </c>
      <c r="O246" s="0" t="n">
        <v>1</v>
      </c>
      <c r="P246" s="0" t="n">
        <v>0</v>
      </c>
      <c r="Q246" s="0" t="s">
        <v>168</v>
      </c>
      <c r="R246" s="0" t="n">
        <v>1</v>
      </c>
      <c r="S246" s="0" t="n">
        <v>0</v>
      </c>
      <c r="T246" s="0" t="s">
        <v>168</v>
      </c>
      <c r="U246" s="0" t="n">
        <v>1</v>
      </c>
      <c r="V246" s="0" t="n">
        <v>0</v>
      </c>
      <c r="W246" s="0" t="s">
        <v>168</v>
      </c>
      <c r="X246" s="0" t="n">
        <v>1</v>
      </c>
      <c r="Y246" s="0" t="n">
        <v>0</v>
      </c>
      <c r="Z246" s="0" t="s">
        <v>168</v>
      </c>
      <c r="AA246" s="0" t="n">
        <v>1</v>
      </c>
      <c r="AB246" s="0" t="n">
        <v>0</v>
      </c>
      <c r="AC246" s="0" t="s">
        <v>168</v>
      </c>
      <c r="AD246" s="0" t="n">
        <v>1</v>
      </c>
      <c r="AE246" s="0" t="n">
        <v>0</v>
      </c>
      <c r="AF246" s="0" t="s">
        <v>168</v>
      </c>
      <c r="AG246" s="0" t="n">
        <v>1</v>
      </c>
      <c r="AH246" s="0" t="n">
        <v>0</v>
      </c>
      <c r="AI246" s="0" t="s">
        <v>168</v>
      </c>
      <c r="AJ246" s="0" t="n">
        <v>1</v>
      </c>
      <c r="AK246" s="0" t="n">
        <v>0</v>
      </c>
      <c r="AL246" s="0" t="s">
        <v>168</v>
      </c>
      <c r="AM246" s="0" t="n">
        <v>1</v>
      </c>
      <c r="AN246" s="0" t="n">
        <v>0</v>
      </c>
      <c r="AO246" s="14" t="n">
        <f aca="true">INDIRECT(E246)*G246/F246+INDIRECT(H246)*J246/I246+INDIRECT(K246)*M246/L246+INDIRECT(N246)*P246/O246+INDIRECT(Q246)*S246/R246+INDIRECT(T246)*V246/U246+INDIRECT(W246)*Y246/X246+INDIRECT(Z246)*AB246/AA246+INDIRECT(AC246)*AE246/AD246+INDIRECT(AF246)*AH246/AG246+INDIRECT(AI246)*AK246/AJ246+INDIRECT(AL246)*AN246/AM246</f>
        <v>0</v>
      </c>
      <c r="AP246" s="14"/>
    </row>
    <row r="247" customFormat="false" ht="18" hidden="false" customHeight="false" outlineLevel="0" collapsed="false">
      <c r="A247" s="31" t="n">
        <v>72091813</v>
      </c>
      <c r="B247" s="22" t="s">
        <v>414</v>
      </c>
      <c r="C247" s="20" t="s">
        <v>411</v>
      </c>
      <c r="D247" s="0" t="s">
        <v>307</v>
      </c>
      <c r="E247" s="0" t="s">
        <v>168</v>
      </c>
      <c r="F247" s="0" t="n">
        <v>1</v>
      </c>
      <c r="G247" s="0" t="n">
        <v>0</v>
      </c>
      <c r="H247" s="0" t="s">
        <v>168</v>
      </c>
      <c r="I247" s="0" t="n">
        <v>1</v>
      </c>
      <c r="J247" s="0" t="n">
        <v>0</v>
      </c>
      <c r="K247" s="0" t="s">
        <v>168</v>
      </c>
      <c r="L247" s="0" t="n">
        <v>1</v>
      </c>
      <c r="M247" s="0" t="n">
        <v>0</v>
      </c>
      <c r="N247" s="0" t="s">
        <v>168</v>
      </c>
      <c r="O247" s="0" t="n">
        <v>1</v>
      </c>
      <c r="P247" s="0" t="n">
        <v>0</v>
      </c>
      <c r="Q247" s="0" t="s">
        <v>168</v>
      </c>
      <c r="R247" s="0" t="n">
        <v>1</v>
      </c>
      <c r="S247" s="0" t="n">
        <v>0</v>
      </c>
      <c r="T247" s="0" t="s">
        <v>168</v>
      </c>
      <c r="U247" s="0" t="n">
        <v>1</v>
      </c>
      <c r="V247" s="0" t="n">
        <v>0</v>
      </c>
      <c r="W247" s="0" t="s">
        <v>168</v>
      </c>
      <c r="X247" s="0" t="n">
        <v>1</v>
      </c>
      <c r="Y247" s="0" t="n">
        <v>0</v>
      </c>
      <c r="Z247" s="0" t="s">
        <v>168</v>
      </c>
      <c r="AA247" s="0" t="n">
        <v>1</v>
      </c>
      <c r="AB247" s="0" t="n">
        <v>0</v>
      </c>
      <c r="AC247" s="0" t="s">
        <v>168</v>
      </c>
      <c r="AD247" s="0" t="n">
        <v>1</v>
      </c>
      <c r="AE247" s="0" t="n">
        <v>0</v>
      </c>
      <c r="AF247" s="0" t="s">
        <v>168</v>
      </c>
      <c r="AG247" s="0" t="n">
        <v>1</v>
      </c>
      <c r="AH247" s="0" t="n">
        <v>0</v>
      </c>
      <c r="AI247" s="0" t="s">
        <v>168</v>
      </c>
      <c r="AJ247" s="0" t="n">
        <v>1</v>
      </c>
      <c r="AK247" s="0" t="n">
        <v>0</v>
      </c>
      <c r="AL247" s="0" t="s">
        <v>168</v>
      </c>
      <c r="AM247" s="0" t="n">
        <v>1</v>
      </c>
      <c r="AN247" s="0" t="n">
        <v>0</v>
      </c>
      <c r="AO247" s="14" t="n">
        <f aca="true">INDIRECT(E247)*G247/F247+INDIRECT(H247)*J247/I247+INDIRECT(K247)*M247/L247+INDIRECT(N247)*P247/O247+INDIRECT(Q247)*S247/R247+INDIRECT(T247)*V247/U247+INDIRECT(W247)*Y247/X247+INDIRECT(Z247)*AB247/AA247+INDIRECT(AC247)*AE247/AD247+INDIRECT(AF247)*AH247/AG247+INDIRECT(AI247)*AK247/AJ247+INDIRECT(AL247)*AN247/AM247</f>
        <v>0</v>
      </c>
      <c r="AP247" s="14"/>
    </row>
    <row r="248" customFormat="false" ht="18" hidden="false" customHeight="false" outlineLevel="0" collapsed="false">
      <c r="A248" s="31" t="n">
        <v>72091814</v>
      </c>
      <c r="B248" s="22" t="s">
        <v>414</v>
      </c>
      <c r="C248" s="20" t="s">
        <v>412</v>
      </c>
      <c r="D248" s="0" t="s">
        <v>307</v>
      </c>
      <c r="E248" s="0" t="s">
        <v>168</v>
      </c>
      <c r="F248" s="0" t="n">
        <v>1</v>
      </c>
      <c r="G248" s="0" t="n">
        <v>0</v>
      </c>
      <c r="H248" s="0" t="s">
        <v>168</v>
      </c>
      <c r="I248" s="0" t="n">
        <v>1</v>
      </c>
      <c r="J248" s="0" t="n">
        <v>0</v>
      </c>
      <c r="K248" s="0" t="s">
        <v>168</v>
      </c>
      <c r="L248" s="0" t="n">
        <v>1</v>
      </c>
      <c r="M248" s="0" t="n">
        <v>0</v>
      </c>
      <c r="N248" s="0" t="s">
        <v>168</v>
      </c>
      <c r="O248" s="0" t="n">
        <v>1</v>
      </c>
      <c r="P248" s="0" t="n">
        <v>0</v>
      </c>
      <c r="Q248" s="0" t="s">
        <v>168</v>
      </c>
      <c r="R248" s="0" t="n">
        <v>1</v>
      </c>
      <c r="S248" s="0" t="n">
        <v>0</v>
      </c>
      <c r="T248" s="0" t="s">
        <v>168</v>
      </c>
      <c r="U248" s="0" t="n">
        <v>1</v>
      </c>
      <c r="V248" s="0" t="n">
        <v>0</v>
      </c>
      <c r="W248" s="0" t="s">
        <v>168</v>
      </c>
      <c r="X248" s="0" t="n">
        <v>1</v>
      </c>
      <c r="Y248" s="0" t="n">
        <v>0</v>
      </c>
      <c r="Z248" s="0" t="s">
        <v>168</v>
      </c>
      <c r="AA248" s="0" t="n">
        <v>1</v>
      </c>
      <c r="AB248" s="0" t="n">
        <v>0</v>
      </c>
      <c r="AC248" s="0" t="s">
        <v>168</v>
      </c>
      <c r="AD248" s="0" t="n">
        <v>1</v>
      </c>
      <c r="AE248" s="0" t="n">
        <v>0</v>
      </c>
      <c r="AF248" s="0" t="s">
        <v>168</v>
      </c>
      <c r="AG248" s="0" t="n">
        <v>1</v>
      </c>
      <c r="AH248" s="0" t="n">
        <v>0</v>
      </c>
      <c r="AI248" s="0" t="s">
        <v>168</v>
      </c>
      <c r="AJ248" s="0" t="n">
        <v>1</v>
      </c>
      <c r="AK248" s="0" t="n">
        <v>0</v>
      </c>
      <c r="AL248" s="0" t="s">
        <v>168</v>
      </c>
      <c r="AM248" s="0" t="n">
        <v>1</v>
      </c>
      <c r="AN248" s="0" t="n">
        <v>0</v>
      </c>
      <c r="AO248" s="14" t="n">
        <f aca="true">INDIRECT(E248)*G248/F248+INDIRECT(H248)*J248/I248+INDIRECT(K248)*M248/L248+INDIRECT(N248)*P248/O248+INDIRECT(Q248)*S248/R248+INDIRECT(T248)*V248/U248+INDIRECT(W248)*Y248/X248+INDIRECT(Z248)*AB248/AA248+INDIRECT(AC248)*AE248/AD248+INDIRECT(AF248)*AH248/AG248+INDIRECT(AI248)*AK248/AJ248+INDIRECT(AL248)*AN248/AM248</f>
        <v>0</v>
      </c>
      <c r="AP248" s="14"/>
    </row>
    <row r="249" customFormat="false" ht="18" hidden="false" customHeight="false" outlineLevel="0" collapsed="false">
      <c r="A249" s="31" t="n">
        <v>72091815</v>
      </c>
      <c r="B249" s="22" t="s">
        <v>414</v>
      </c>
      <c r="C249" s="20" t="s">
        <v>413</v>
      </c>
      <c r="D249" s="0" t="s">
        <v>307</v>
      </c>
      <c r="E249" s="0" t="s">
        <v>168</v>
      </c>
      <c r="F249" s="0" t="n">
        <v>1</v>
      </c>
      <c r="G249" s="0" t="n">
        <v>0</v>
      </c>
      <c r="H249" s="0" t="s">
        <v>168</v>
      </c>
      <c r="I249" s="0" t="n">
        <v>1</v>
      </c>
      <c r="J249" s="0" t="n">
        <v>0</v>
      </c>
      <c r="K249" s="0" t="s">
        <v>168</v>
      </c>
      <c r="L249" s="0" t="n">
        <v>1</v>
      </c>
      <c r="M249" s="0" t="n">
        <v>0</v>
      </c>
      <c r="N249" s="0" t="s">
        <v>168</v>
      </c>
      <c r="O249" s="0" t="n">
        <v>1</v>
      </c>
      <c r="P249" s="0" t="n">
        <v>0</v>
      </c>
      <c r="Q249" s="0" t="s">
        <v>168</v>
      </c>
      <c r="R249" s="0" t="n">
        <v>1</v>
      </c>
      <c r="S249" s="0" t="n">
        <v>0</v>
      </c>
      <c r="T249" s="0" t="s">
        <v>168</v>
      </c>
      <c r="U249" s="0" t="n">
        <v>1</v>
      </c>
      <c r="V249" s="0" t="n">
        <v>0</v>
      </c>
      <c r="W249" s="0" t="s">
        <v>168</v>
      </c>
      <c r="X249" s="0" t="n">
        <v>1</v>
      </c>
      <c r="Y249" s="0" t="n">
        <v>0</v>
      </c>
      <c r="Z249" s="0" t="s">
        <v>168</v>
      </c>
      <c r="AA249" s="0" t="n">
        <v>1</v>
      </c>
      <c r="AB249" s="0" t="n">
        <v>0</v>
      </c>
      <c r="AC249" s="0" t="s">
        <v>168</v>
      </c>
      <c r="AD249" s="0" t="n">
        <v>1</v>
      </c>
      <c r="AE249" s="0" t="n">
        <v>0</v>
      </c>
      <c r="AF249" s="0" t="s">
        <v>168</v>
      </c>
      <c r="AG249" s="0" t="n">
        <v>1</v>
      </c>
      <c r="AH249" s="0" t="n">
        <v>0</v>
      </c>
      <c r="AI249" s="0" t="s">
        <v>168</v>
      </c>
      <c r="AJ249" s="0" t="n">
        <v>1</v>
      </c>
      <c r="AK249" s="0" t="n">
        <v>0</v>
      </c>
      <c r="AL249" s="0" t="s">
        <v>168</v>
      </c>
      <c r="AM249" s="0" t="n">
        <v>1</v>
      </c>
      <c r="AN249" s="0" t="n">
        <v>0</v>
      </c>
      <c r="AO249" s="14" t="n">
        <f aca="true">INDIRECT(E249)*G249/F249+INDIRECT(H249)*J249/I249+INDIRECT(K249)*M249/L249+INDIRECT(N249)*P249/O249+INDIRECT(Q249)*S249/R249+INDIRECT(T249)*V249/U249+INDIRECT(W249)*Y249/X249+INDIRECT(Z249)*AB249/AA249+INDIRECT(AC249)*AE249/AD249+INDIRECT(AF249)*AH249/AG249+INDIRECT(AI249)*AK249/AJ249+INDIRECT(AL249)*AN249/AM249</f>
        <v>0</v>
      </c>
      <c r="AP249" s="14"/>
    </row>
    <row r="250" customFormat="false" ht="18" hidden="false" customHeight="false" outlineLevel="0" collapsed="false">
      <c r="A250" s="31" t="n">
        <v>72101111</v>
      </c>
      <c r="B250" s="22" t="s">
        <v>415</v>
      </c>
      <c r="C250" s="20"/>
      <c r="D250" s="11" t="s">
        <v>416</v>
      </c>
      <c r="E250" s="0" t="s">
        <v>168</v>
      </c>
      <c r="F250" s="0" t="n">
        <v>1</v>
      </c>
      <c r="G250" s="0" t="n">
        <v>0</v>
      </c>
      <c r="H250" s="0" t="s">
        <v>168</v>
      </c>
      <c r="I250" s="0" t="n">
        <v>1</v>
      </c>
      <c r="J250" s="0" t="n">
        <v>0</v>
      </c>
      <c r="K250" s="0" t="s">
        <v>168</v>
      </c>
      <c r="L250" s="0" t="n">
        <v>1</v>
      </c>
      <c r="M250" s="0" t="n">
        <v>0</v>
      </c>
      <c r="N250" s="0" t="s">
        <v>168</v>
      </c>
      <c r="O250" s="0" t="n">
        <v>1</v>
      </c>
      <c r="P250" s="0" t="n">
        <v>0</v>
      </c>
      <c r="Q250" s="0" t="s">
        <v>168</v>
      </c>
      <c r="R250" s="0" t="n">
        <v>1</v>
      </c>
      <c r="S250" s="0" t="n">
        <v>0</v>
      </c>
      <c r="T250" s="0" t="s">
        <v>168</v>
      </c>
      <c r="U250" s="0" t="n">
        <v>1</v>
      </c>
      <c r="V250" s="0" t="n">
        <v>0</v>
      </c>
      <c r="W250" s="0" t="s">
        <v>168</v>
      </c>
      <c r="X250" s="0" t="n">
        <v>1</v>
      </c>
      <c r="Y250" s="0" t="n">
        <v>0</v>
      </c>
      <c r="Z250" s="0" t="s">
        <v>168</v>
      </c>
      <c r="AA250" s="0" t="n">
        <v>1</v>
      </c>
      <c r="AB250" s="0" t="n">
        <v>0</v>
      </c>
      <c r="AC250" s="0" t="s">
        <v>168</v>
      </c>
      <c r="AD250" s="0" t="n">
        <v>1</v>
      </c>
      <c r="AE250" s="0" t="n">
        <v>0</v>
      </c>
      <c r="AF250" s="0" t="s">
        <v>168</v>
      </c>
      <c r="AG250" s="0" t="n">
        <v>1</v>
      </c>
      <c r="AH250" s="0" t="n">
        <v>0</v>
      </c>
      <c r="AI250" s="0" t="s">
        <v>168</v>
      </c>
      <c r="AJ250" s="0" t="n">
        <v>1</v>
      </c>
      <c r="AK250" s="0" t="n">
        <v>0</v>
      </c>
      <c r="AL250" s="0" t="s">
        <v>168</v>
      </c>
      <c r="AM250" s="0" t="n">
        <v>1</v>
      </c>
      <c r="AN250" s="0" t="n">
        <v>0</v>
      </c>
      <c r="AO250" s="14" t="n">
        <f aca="true">INDIRECT(E250)*G250/F250+INDIRECT(H250)*J250/I250+INDIRECT(K250)*M250/L250+INDIRECT(N250)*P250/O250+INDIRECT(Q250)*S250/R250+INDIRECT(T250)*V250/U250+INDIRECT(W250)*Y250/X250+INDIRECT(Z250)*AB250/AA250+INDIRECT(AC250)*AE250/AD250+INDIRECT(AF250)*AH250/AG250+INDIRECT(AI250)*AK250/AJ250+INDIRECT(AL250)*AN250/AM250</f>
        <v>0</v>
      </c>
      <c r="AP250" s="14"/>
    </row>
    <row r="251" customFormat="false" ht="18" hidden="false" customHeight="false" outlineLevel="0" collapsed="false">
      <c r="A251" s="31" t="n">
        <v>72101112</v>
      </c>
      <c r="B251" s="22" t="s">
        <v>417</v>
      </c>
      <c r="C251" s="20"/>
      <c r="D251" s="11" t="s">
        <v>416</v>
      </c>
      <c r="E251" s="0" t="s">
        <v>168</v>
      </c>
      <c r="F251" s="0" t="n">
        <v>1</v>
      </c>
      <c r="G251" s="0" t="n">
        <v>0</v>
      </c>
      <c r="H251" s="0" t="s">
        <v>168</v>
      </c>
      <c r="I251" s="0" t="n">
        <v>1</v>
      </c>
      <c r="J251" s="0" t="n">
        <v>0</v>
      </c>
      <c r="K251" s="0" t="s">
        <v>168</v>
      </c>
      <c r="L251" s="0" t="n">
        <v>1</v>
      </c>
      <c r="M251" s="0" t="n">
        <v>0</v>
      </c>
      <c r="N251" s="0" t="s">
        <v>168</v>
      </c>
      <c r="O251" s="0" t="n">
        <v>1</v>
      </c>
      <c r="P251" s="0" t="n">
        <v>0</v>
      </c>
      <c r="Q251" s="0" t="s">
        <v>168</v>
      </c>
      <c r="R251" s="0" t="n">
        <v>1</v>
      </c>
      <c r="S251" s="0" t="n">
        <v>0</v>
      </c>
      <c r="T251" s="0" t="s">
        <v>168</v>
      </c>
      <c r="U251" s="0" t="n">
        <v>1</v>
      </c>
      <c r="V251" s="0" t="n">
        <v>0</v>
      </c>
      <c r="W251" s="0" t="s">
        <v>168</v>
      </c>
      <c r="X251" s="0" t="n">
        <v>1</v>
      </c>
      <c r="Y251" s="0" t="n">
        <v>0</v>
      </c>
      <c r="Z251" s="0" t="s">
        <v>168</v>
      </c>
      <c r="AA251" s="0" t="n">
        <v>1</v>
      </c>
      <c r="AB251" s="0" t="n">
        <v>0</v>
      </c>
      <c r="AC251" s="0" t="s">
        <v>168</v>
      </c>
      <c r="AD251" s="0" t="n">
        <v>1</v>
      </c>
      <c r="AE251" s="0" t="n">
        <v>0</v>
      </c>
      <c r="AF251" s="0" t="s">
        <v>168</v>
      </c>
      <c r="AG251" s="0" t="n">
        <v>1</v>
      </c>
      <c r="AH251" s="0" t="n">
        <v>0</v>
      </c>
      <c r="AI251" s="0" t="s">
        <v>168</v>
      </c>
      <c r="AJ251" s="0" t="n">
        <v>1</v>
      </c>
      <c r="AK251" s="0" t="n">
        <v>0</v>
      </c>
      <c r="AL251" s="0" t="s">
        <v>168</v>
      </c>
      <c r="AM251" s="0" t="n">
        <v>1</v>
      </c>
      <c r="AN251" s="0" t="n">
        <v>0</v>
      </c>
      <c r="AO251" s="14" t="n">
        <f aca="true">INDIRECT(E251)*G251/F251+INDIRECT(H251)*J251/I251+INDIRECT(K251)*M251/L251+INDIRECT(N251)*P251/O251+INDIRECT(Q251)*S251/R251+INDIRECT(T251)*V251/U251+INDIRECT(W251)*Y251/X251+INDIRECT(Z251)*AB251/AA251+INDIRECT(AC251)*AE251/AD251+INDIRECT(AF251)*AH251/AG251+INDIRECT(AI251)*AK251/AJ251+INDIRECT(AL251)*AN251/AM251</f>
        <v>0</v>
      </c>
      <c r="AP251" s="14"/>
    </row>
    <row r="252" customFormat="false" ht="18" hidden="false" customHeight="false" outlineLevel="0" collapsed="false">
      <c r="A252" s="31" t="n">
        <v>72101113</v>
      </c>
      <c r="B252" s="22" t="s">
        <v>418</v>
      </c>
      <c r="C252" s="20"/>
      <c r="D252" s="11" t="s">
        <v>416</v>
      </c>
      <c r="E252" s="0" t="s">
        <v>168</v>
      </c>
      <c r="F252" s="0" t="n">
        <v>1</v>
      </c>
      <c r="G252" s="0" t="n">
        <v>0</v>
      </c>
      <c r="H252" s="0" t="s">
        <v>168</v>
      </c>
      <c r="I252" s="0" t="n">
        <v>1</v>
      </c>
      <c r="J252" s="0" t="n">
        <v>0</v>
      </c>
      <c r="K252" s="0" t="s">
        <v>168</v>
      </c>
      <c r="L252" s="0" t="n">
        <v>1</v>
      </c>
      <c r="M252" s="0" t="n">
        <v>0</v>
      </c>
      <c r="N252" s="0" t="s">
        <v>168</v>
      </c>
      <c r="O252" s="0" t="n">
        <v>1</v>
      </c>
      <c r="P252" s="0" t="n">
        <v>0</v>
      </c>
      <c r="Q252" s="0" t="s">
        <v>168</v>
      </c>
      <c r="R252" s="0" t="n">
        <v>1</v>
      </c>
      <c r="S252" s="0" t="n">
        <v>0</v>
      </c>
      <c r="T252" s="0" t="s">
        <v>168</v>
      </c>
      <c r="U252" s="0" t="n">
        <v>1</v>
      </c>
      <c r="V252" s="0" t="n">
        <v>0</v>
      </c>
      <c r="W252" s="0" t="s">
        <v>168</v>
      </c>
      <c r="X252" s="0" t="n">
        <v>1</v>
      </c>
      <c r="Y252" s="0" t="n">
        <v>0</v>
      </c>
      <c r="Z252" s="0" t="s">
        <v>168</v>
      </c>
      <c r="AA252" s="0" t="n">
        <v>1</v>
      </c>
      <c r="AB252" s="0" t="n">
        <v>0</v>
      </c>
      <c r="AC252" s="0" t="s">
        <v>168</v>
      </c>
      <c r="AD252" s="0" t="n">
        <v>1</v>
      </c>
      <c r="AE252" s="0" t="n">
        <v>0</v>
      </c>
      <c r="AF252" s="0" t="s">
        <v>168</v>
      </c>
      <c r="AG252" s="0" t="n">
        <v>1</v>
      </c>
      <c r="AH252" s="0" t="n">
        <v>0</v>
      </c>
      <c r="AI252" s="0" t="s">
        <v>168</v>
      </c>
      <c r="AJ252" s="0" t="n">
        <v>1</v>
      </c>
      <c r="AK252" s="0" t="n">
        <v>0</v>
      </c>
      <c r="AL252" s="0" t="s">
        <v>168</v>
      </c>
      <c r="AM252" s="0" t="n">
        <v>1</v>
      </c>
      <c r="AN252" s="0" t="n">
        <v>0</v>
      </c>
      <c r="AO252" s="14" t="n">
        <f aca="true">INDIRECT(E252)*G252/F252+INDIRECT(H252)*J252/I252+INDIRECT(K252)*M252/L252+INDIRECT(N252)*P252/O252+INDIRECT(Q252)*S252/R252+INDIRECT(T252)*V252/U252+INDIRECT(W252)*Y252/X252+INDIRECT(Z252)*AB252/AA252+INDIRECT(AC252)*AE252/AD252+INDIRECT(AF252)*AH252/AG252+INDIRECT(AI252)*AK252/AJ252+INDIRECT(AL252)*AN252/AM252</f>
        <v>0</v>
      </c>
      <c r="AP252" s="14"/>
    </row>
    <row r="253" customFormat="false" ht="18" hidden="false" customHeight="false" outlineLevel="0" collapsed="false">
      <c r="A253" s="31" t="n">
        <v>72101114</v>
      </c>
      <c r="B253" s="22" t="s">
        <v>419</v>
      </c>
      <c r="C253" s="20"/>
      <c r="D253" s="11" t="s">
        <v>416</v>
      </c>
      <c r="AO253" s="14"/>
      <c r="AP253" s="14"/>
    </row>
    <row r="254" customFormat="false" ht="18" hidden="false" customHeight="false" outlineLevel="0" collapsed="false">
      <c r="A254" s="31" t="n">
        <v>72101115</v>
      </c>
      <c r="B254" s="22" t="s">
        <v>420</v>
      </c>
      <c r="C254" s="20"/>
      <c r="D254" s="11" t="s">
        <v>416</v>
      </c>
      <c r="AO254" s="14"/>
      <c r="AP254" s="14"/>
    </row>
    <row r="255" customFormat="false" ht="18" hidden="false" customHeight="false" outlineLevel="0" collapsed="false">
      <c r="A255" s="31" t="n">
        <v>72101116</v>
      </c>
      <c r="B255" s="22" t="s">
        <v>421</v>
      </c>
      <c r="C255" s="20"/>
      <c r="D255" s="11" t="s">
        <v>416</v>
      </c>
      <c r="AO255" s="14"/>
      <c r="AP255" s="14"/>
    </row>
    <row r="256" customFormat="false" ht="18" hidden="false" customHeight="false" outlineLevel="0" collapsed="false">
      <c r="A256" s="30" t="n">
        <v>72101211</v>
      </c>
      <c r="B256" s="22" t="s">
        <v>422</v>
      </c>
      <c r="C256" s="20" t="s">
        <v>314</v>
      </c>
      <c r="D256" s="11" t="s">
        <v>416</v>
      </c>
      <c r="E256" s="0" t="s">
        <v>168</v>
      </c>
      <c r="F256" s="0" t="n">
        <v>1</v>
      </c>
      <c r="G256" s="0" t="n">
        <v>0</v>
      </c>
      <c r="H256" s="0" t="s">
        <v>168</v>
      </c>
      <c r="I256" s="0" t="n">
        <v>1</v>
      </c>
      <c r="J256" s="0" t="n">
        <v>0</v>
      </c>
      <c r="K256" s="0" t="s">
        <v>168</v>
      </c>
      <c r="L256" s="0" t="n">
        <v>1</v>
      </c>
      <c r="M256" s="0" t="n">
        <v>0</v>
      </c>
      <c r="N256" s="0" t="s">
        <v>168</v>
      </c>
      <c r="O256" s="0" t="n">
        <v>1</v>
      </c>
      <c r="P256" s="0" t="n">
        <v>0</v>
      </c>
      <c r="Q256" s="0" t="s">
        <v>168</v>
      </c>
      <c r="R256" s="0" t="n">
        <v>1</v>
      </c>
      <c r="S256" s="0" t="n">
        <v>0</v>
      </c>
      <c r="T256" s="0" t="s">
        <v>168</v>
      </c>
      <c r="U256" s="0" t="n">
        <v>1</v>
      </c>
      <c r="V256" s="0" t="n">
        <v>0</v>
      </c>
      <c r="W256" s="0" t="s">
        <v>168</v>
      </c>
      <c r="X256" s="0" t="n">
        <v>1</v>
      </c>
      <c r="Y256" s="0" t="n">
        <v>0</v>
      </c>
      <c r="Z256" s="0" t="s">
        <v>168</v>
      </c>
      <c r="AA256" s="0" t="n">
        <v>1</v>
      </c>
      <c r="AB256" s="0" t="n">
        <v>0</v>
      </c>
      <c r="AC256" s="0" t="s">
        <v>168</v>
      </c>
      <c r="AD256" s="0" t="n">
        <v>1</v>
      </c>
      <c r="AE256" s="0" t="n">
        <v>0</v>
      </c>
      <c r="AF256" s="0" t="s">
        <v>168</v>
      </c>
      <c r="AG256" s="0" t="n">
        <v>1</v>
      </c>
      <c r="AH256" s="0" t="n">
        <v>0</v>
      </c>
      <c r="AI256" s="0" t="s">
        <v>168</v>
      </c>
      <c r="AJ256" s="0" t="n">
        <v>1</v>
      </c>
      <c r="AK256" s="0" t="n">
        <v>0</v>
      </c>
      <c r="AL256" s="0" t="s">
        <v>168</v>
      </c>
      <c r="AM256" s="0" t="n">
        <v>1</v>
      </c>
      <c r="AN256" s="0" t="n">
        <v>0</v>
      </c>
      <c r="AO256" s="14" t="n">
        <f aca="true">INDIRECT(E256)*G256/F256+INDIRECT(H256)*J256/I256+INDIRECT(K256)*M256/L256+INDIRECT(N256)*P256/O256+INDIRECT(Q256)*S256/R256+INDIRECT(T256)*V256/U256+INDIRECT(W256)*Y256/X256+INDIRECT(Z256)*AB256/AA256+INDIRECT(AC256)*AE256/AD256+INDIRECT(AF256)*AH256/AG256+INDIRECT(AI256)*AK256/AJ256+INDIRECT(AL256)*AN256/AM256</f>
        <v>0</v>
      </c>
      <c r="AP256" s="14"/>
    </row>
    <row r="257" customFormat="false" ht="18" hidden="false" customHeight="false" outlineLevel="0" collapsed="false">
      <c r="A257" s="30" t="n">
        <v>72101212</v>
      </c>
      <c r="B257" s="22" t="s">
        <v>422</v>
      </c>
      <c r="C257" s="20" t="s">
        <v>315</v>
      </c>
      <c r="D257" s="11" t="s">
        <v>416</v>
      </c>
      <c r="E257" s="0" t="s">
        <v>168</v>
      </c>
      <c r="F257" s="0" t="n">
        <v>1</v>
      </c>
      <c r="G257" s="0" t="n">
        <v>0</v>
      </c>
      <c r="H257" s="0" t="s">
        <v>168</v>
      </c>
      <c r="I257" s="0" t="n">
        <v>1</v>
      </c>
      <c r="J257" s="0" t="n">
        <v>0</v>
      </c>
      <c r="K257" s="0" t="s">
        <v>168</v>
      </c>
      <c r="L257" s="0" t="n">
        <v>1</v>
      </c>
      <c r="M257" s="0" t="n">
        <v>0</v>
      </c>
      <c r="N257" s="0" t="s">
        <v>168</v>
      </c>
      <c r="O257" s="0" t="n">
        <v>1</v>
      </c>
      <c r="P257" s="0" t="n">
        <v>0</v>
      </c>
      <c r="Q257" s="0" t="s">
        <v>168</v>
      </c>
      <c r="R257" s="0" t="n">
        <v>1</v>
      </c>
      <c r="S257" s="0" t="n">
        <v>0</v>
      </c>
      <c r="T257" s="0" t="s">
        <v>168</v>
      </c>
      <c r="U257" s="0" t="n">
        <v>1</v>
      </c>
      <c r="V257" s="0" t="n">
        <v>0</v>
      </c>
      <c r="W257" s="0" t="s">
        <v>168</v>
      </c>
      <c r="X257" s="0" t="n">
        <v>1</v>
      </c>
      <c r="Y257" s="0" t="n">
        <v>0</v>
      </c>
      <c r="Z257" s="0" t="s">
        <v>168</v>
      </c>
      <c r="AA257" s="0" t="n">
        <v>1</v>
      </c>
      <c r="AB257" s="0" t="n">
        <v>0</v>
      </c>
      <c r="AC257" s="0" t="s">
        <v>168</v>
      </c>
      <c r="AD257" s="0" t="n">
        <v>1</v>
      </c>
      <c r="AE257" s="0" t="n">
        <v>0</v>
      </c>
      <c r="AF257" s="0" t="s">
        <v>168</v>
      </c>
      <c r="AG257" s="0" t="n">
        <v>1</v>
      </c>
      <c r="AH257" s="0" t="n">
        <v>0</v>
      </c>
      <c r="AI257" s="0" t="s">
        <v>168</v>
      </c>
      <c r="AJ257" s="0" t="n">
        <v>1</v>
      </c>
      <c r="AK257" s="0" t="n">
        <v>0</v>
      </c>
      <c r="AL257" s="0" t="s">
        <v>168</v>
      </c>
      <c r="AM257" s="0" t="n">
        <v>1</v>
      </c>
      <c r="AN257" s="0" t="n">
        <v>0</v>
      </c>
      <c r="AO257" s="14" t="n">
        <f aca="true">INDIRECT(E257)*G257/F257+INDIRECT(H257)*J257/I257+INDIRECT(K257)*M257/L257+INDIRECT(N257)*P257/O257+INDIRECT(Q257)*S257/R257+INDIRECT(T257)*V257/U257+INDIRECT(W257)*Y257/X257+INDIRECT(Z257)*AB257/AA257+INDIRECT(AC257)*AE257/AD257+INDIRECT(AF257)*AH257/AG257+INDIRECT(AI257)*AK257/AJ257+INDIRECT(AL257)*AN257/AM257</f>
        <v>0</v>
      </c>
      <c r="AP257" s="14"/>
    </row>
    <row r="258" customFormat="false" ht="18" hidden="false" customHeight="false" outlineLevel="0" collapsed="false">
      <c r="A258" s="30" t="n">
        <v>72101213</v>
      </c>
      <c r="B258" s="22" t="s">
        <v>422</v>
      </c>
      <c r="C258" s="20" t="s">
        <v>316</v>
      </c>
      <c r="D258" s="11" t="s">
        <v>416</v>
      </c>
      <c r="E258" s="0" t="s">
        <v>168</v>
      </c>
      <c r="F258" s="0" t="n">
        <v>1</v>
      </c>
      <c r="G258" s="0" t="n">
        <v>0</v>
      </c>
      <c r="H258" s="0" t="s">
        <v>168</v>
      </c>
      <c r="I258" s="0" t="n">
        <v>1</v>
      </c>
      <c r="J258" s="0" t="n">
        <v>0</v>
      </c>
      <c r="K258" s="0" t="s">
        <v>168</v>
      </c>
      <c r="L258" s="0" t="n">
        <v>1</v>
      </c>
      <c r="M258" s="0" t="n">
        <v>0</v>
      </c>
      <c r="N258" s="0" t="s">
        <v>168</v>
      </c>
      <c r="O258" s="0" t="n">
        <v>1</v>
      </c>
      <c r="P258" s="0" t="n">
        <v>0</v>
      </c>
      <c r="Q258" s="0" t="s">
        <v>168</v>
      </c>
      <c r="R258" s="0" t="n">
        <v>1</v>
      </c>
      <c r="S258" s="0" t="n">
        <v>0</v>
      </c>
      <c r="T258" s="0" t="s">
        <v>168</v>
      </c>
      <c r="U258" s="0" t="n">
        <v>1</v>
      </c>
      <c r="V258" s="0" t="n">
        <v>0</v>
      </c>
      <c r="W258" s="0" t="s">
        <v>168</v>
      </c>
      <c r="X258" s="0" t="n">
        <v>1</v>
      </c>
      <c r="Y258" s="0" t="n">
        <v>0</v>
      </c>
      <c r="Z258" s="0" t="s">
        <v>168</v>
      </c>
      <c r="AA258" s="0" t="n">
        <v>1</v>
      </c>
      <c r="AB258" s="0" t="n">
        <v>0</v>
      </c>
      <c r="AC258" s="0" t="s">
        <v>168</v>
      </c>
      <c r="AD258" s="0" t="n">
        <v>1</v>
      </c>
      <c r="AE258" s="0" t="n">
        <v>0</v>
      </c>
      <c r="AF258" s="0" t="s">
        <v>168</v>
      </c>
      <c r="AG258" s="0" t="n">
        <v>1</v>
      </c>
      <c r="AH258" s="0" t="n">
        <v>0</v>
      </c>
      <c r="AI258" s="0" t="s">
        <v>168</v>
      </c>
      <c r="AJ258" s="0" t="n">
        <v>1</v>
      </c>
      <c r="AK258" s="0" t="n">
        <v>0</v>
      </c>
      <c r="AL258" s="0" t="s">
        <v>168</v>
      </c>
      <c r="AM258" s="0" t="n">
        <v>1</v>
      </c>
      <c r="AN258" s="0" t="n">
        <v>0</v>
      </c>
      <c r="AO258" s="14" t="n">
        <f aca="true">INDIRECT(E258)*G258/F258+INDIRECT(H258)*J258/I258+INDIRECT(K258)*M258/L258+INDIRECT(N258)*P258/O258+INDIRECT(Q258)*S258/R258+INDIRECT(T258)*V258/U258+INDIRECT(W258)*Y258/X258+INDIRECT(Z258)*AB258/AA258+INDIRECT(AC258)*AE258/AD258+INDIRECT(AF258)*AH258/AG258+INDIRECT(AI258)*AK258/AJ258+INDIRECT(AL258)*AN258/AM258</f>
        <v>0</v>
      </c>
      <c r="AP258" s="14"/>
    </row>
    <row r="259" customFormat="false" ht="18" hidden="false" customHeight="false" outlineLevel="0" collapsed="false">
      <c r="A259" s="30" t="n">
        <v>72101214</v>
      </c>
      <c r="B259" s="22" t="s">
        <v>422</v>
      </c>
      <c r="C259" s="20" t="s">
        <v>317</v>
      </c>
      <c r="D259" s="11" t="s">
        <v>416</v>
      </c>
      <c r="E259" s="0" t="s">
        <v>168</v>
      </c>
      <c r="F259" s="0" t="n">
        <v>1</v>
      </c>
      <c r="G259" s="0" t="n">
        <v>0</v>
      </c>
      <c r="H259" s="0" t="s">
        <v>168</v>
      </c>
      <c r="I259" s="0" t="n">
        <v>1</v>
      </c>
      <c r="J259" s="0" t="n">
        <v>0</v>
      </c>
      <c r="K259" s="0" t="s">
        <v>168</v>
      </c>
      <c r="L259" s="0" t="n">
        <v>1</v>
      </c>
      <c r="M259" s="0" t="n">
        <v>0</v>
      </c>
      <c r="N259" s="0" t="s">
        <v>168</v>
      </c>
      <c r="O259" s="0" t="n">
        <v>1</v>
      </c>
      <c r="P259" s="0" t="n">
        <v>0</v>
      </c>
      <c r="Q259" s="0" t="s">
        <v>168</v>
      </c>
      <c r="R259" s="0" t="n">
        <v>1</v>
      </c>
      <c r="S259" s="0" t="n">
        <v>0</v>
      </c>
      <c r="T259" s="0" t="s">
        <v>168</v>
      </c>
      <c r="U259" s="0" t="n">
        <v>1</v>
      </c>
      <c r="V259" s="0" t="n">
        <v>0</v>
      </c>
      <c r="W259" s="0" t="s">
        <v>168</v>
      </c>
      <c r="X259" s="0" t="n">
        <v>1</v>
      </c>
      <c r="Y259" s="0" t="n">
        <v>0</v>
      </c>
      <c r="Z259" s="0" t="s">
        <v>168</v>
      </c>
      <c r="AA259" s="0" t="n">
        <v>1</v>
      </c>
      <c r="AB259" s="0" t="n">
        <v>0</v>
      </c>
      <c r="AC259" s="0" t="s">
        <v>168</v>
      </c>
      <c r="AD259" s="0" t="n">
        <v>1</v>
      </c>
      <c r="AE259" s="0" t="n">
        <v>0</v>
      </c>
      <c r="AF259" s="0" t="s">
        <v>168</v>
      </c>
      <c r="AG259" s="0" t="n">
        <v>1</v>
      </c>
      <c r="AH259" s="0" t="n">
        <v>0</v>
      </c>
      <c r="AI259" s="0" t="s">
        <v>168</v>
      </c>
      <c r="AJ259" s="0" t="n">
        <v>1</v>
      </c>
      <c r="AK259" s="0" t="n">
        <v>0</v>
      </c>
      <c r="AL259" s="0" t="s">
        <v>168</v>
      </c>
      <c r="AM259" s="0" t="n">
        <v>1</v>
      </c>
      <c r="AN259" s="0" t="n">
        <v>0</v>
      </c>
      <c r="AO259" s="14" t="n">
        <f aca="true">INDIRECT(E259)*G259/F259+INDIRECT(H259)*J259/I259+INDIRECT(K259)*M259/L259+INDIRECT(N259)*P259/O259+INDIRECT(Q259)*S259/R259+INDIRECT(T259)*V259/U259+INDIRECT(W259)*Y259/X259+INDIRECT(Z259)*AB259/AA259+INDIRECT(AC259)*AE259/AD259+INDIRECT(AF259)*AH259/AG259+INDIRECT(AI259)*AK259/AJ259+INDIRECT(AL259)*AN259/AM259</f>
        <v>0</v>
      </c>
      <c r="AP259" s="14"/>
    </row>
    <row r="260" customFormat="false" ht="18" hidden="false" customHeight="false" outlineLevel="0" collapsed="false">
      <c r="A260" s="30" t="n">
        <v>72101215</v>
      </c>
      <c r="B260" s="22" t="s">
        <v>422</v>
      </c>
      <c r="C260" s="20" t="s">
        <v>318</v>
      </c>
      <c r="D260" s="11" t="s">
        <v>416</v>
      </c>
      <c r="E260" s="0" t="s">
        <v>168</v>
      </c>
      <c r="F260" s="0" t="n">
        <v>1</v>
      </c>
      <c r="G260" s="0" t="n">
        <v>0</v>
      </c>
      <c r="H260" s="0" t="s">
        <v>168</v>
      </c>
      <c r="I260" s="0" t="n">
        <v>1</v>
      </c>
      <c r="J260" s="0" t="n">
        <v>0</v>
      </c>
      <c r="K260" s="0" t="s">
        <v>168</v>
      </c>
      <c r="L260" s="0" t="n">
        <v>1</v>
      </c>
      <c r="M260" s="0" t="n">
        <v>0</v>
      </c>
      <c r="N260" s="0" t="s">
        <v>168</v>
      </c>
      <c r="O260" s="0" t="n">
        <v>1</v>
      </c>
      <c r="P260" s="0" t="n">
        <v>0</v>
      </c>
      <c r="Q260" s="0" t="s">
        <v>168</v>
      </c>
      <c r="R260" s="0" t="n">
        <v>1</v>
      </c>
      <c r="S260" s="0" t="n">
        <v>0</v>
      </c>
      <c r="T260" s="0" t="s">
        <v>168</v>
      </c>
      <c r="U260" s="0" t="n">
        <v>1</v>
      </c>
      <c r="V260" s="0" t="n">
        <v>0</v>
      </c>
      <c r="W260" s="0" t="s">
        <v>168</v>
      </c>
      <c r="X260" s="0" t="n">
        <v>1</v>
      </c>
      <c r="Y260" s="0" t="n">
        <v>0</v>
      </c>
      <c r="Z260" s="0" t="s">
        <v>168</v>
      </c>
      <c r="AA260" s="0" t="n">
        <v>1</v>
      </c>
      <c r="AB260" s="0" t="n">
        <v>0</v>
      </c>
      <c r="AC260" s="0" t="s">
        <v>168</v>
      </c>
      <c r="AD260" s="0" t="n">
        <v>1</v>
      </c>
      <c r="AE260" s="0" t="n">
        <v>0</v>
      </c>
      <c r="AF260" s="0" t="s">
        <v>168</v>
      </c>
      <c r="AG260" s="0" t="n">
        <v>1</v>
      </c>
      <c r="AH260" s="0" t="n">
        <v>0</v>
      </c>
      <c r="AI260" s="0" t="s">
        <v>168</v>
      </c>
      <c r="AJ260" s="0" t="n">
        <v>1</v>
      </c>
      <c r="AK260" s="0" t="n">
        <v>0</v>
      </c>
      <c r="AL260" s="0" t="s">
        <v>168</v>
      </c>
      <c r="AM260" s="0" t="n">
        <v>1</v>
      </c>
      <c r="AN260" s="0" t="n">
        <v>0</v>
      </c>
      <c r="AO260" s="14" t="n">
        <f aca="true">INDIRECT(E260)*G260/F260+INDIRECT(H260)*J260/I260+INDIRECT(K260)*M260/L260+INDIRECT(N260)*P260/O260+INDIRECT(Q260)*S260/R260+INDIRECT(T260)*V260/U260+INDIRECT(W260)*Y260/X260+INDIRECT(Z260)*AB260/AA260+INDIRECT(AC260)*AE260/AD260+INDIRECT(AF260)*AH260/AG260+INDIRECT(AI260)*AK260/AJ260+INDIRECT(AL260)*AN260/AM260</f>
        <v>0</v>
      </c>
      <c r="AP260" s="14"/>
    </row>
    <row r="261" customFormat="false" ht="18" hidden="false" customHeight="false" outlineLevel="0" collapsed="false">
      <c r="A261" s="18" t="n">
        <v>72101311</v>
      </c>
      <c r="B261" s="19" t="s">
        <v>423</v>
      </c>
      <c r="C261" s="20"/>
      <c r="D261" s="11" t="s">
        <v>416</v>
      </c>
      <c r="E261" s="0" t="s">
        <v>168</v>
      </c>
      <c r="F261" s="0" t="n">
        <v>1</v>
      </c>
      <c r="G261" s="0" t="n">
        <v>0</v>
      </c>
      <c r="H261" s="0" t="s">
        <v>168</v>
      </c>
      <c r="I261" s="0" t="n">
        <v>1</v>
      </c>
      <c r="J261" s="0" t="n">
        <v>0</v>
      </c>
      <c r="K261" s="0" t="s">
        <v>168</v>
      </c>
      <c r="L261" s="0" t="n">
        <v>1</v>
      </c>
      <c r="M261" s="0" t="n">
        <v>0</v>
      </c>
      <c r="N261" s="0" t="s">
        <v>168</v>
      </c>
      <c r="O261" s="0" t="n">
        <v>1</v>
      </c>
      <c r="P261" s="0" t="n">
        <v>0</v>
      </c>
      <c r="Q261" s="0" t="s">
        <v>168</v>
      </c>
      <c r="R261" s="0" t="n">
        <v>1</v>
      </c>
      <c r="S261" s="0" t="n">
        <v>0</v>
      </c>
      <c r="T261" s="0" t="s">
        <v>168</v>
      </c>
      <c r="U261" s="0" t="n">
        <v>1</v>
      </c>
      <c r="V261" s="0" t="n">
        <v>0</v>
      </c>
      <c r="W261" s="0" t="s">
        <v>168</v>
      </c>
      <c r="X261" s="0" t="n">
        <v>1</v>
      </c>
      <c r="Y261" s="0" t="n">
        <v>0</v>
      </c>
      <c r="Z261" s="0" t="s">
        <v>168</v>
      </c>
      <c r="AA261" s="0" t="n">
        <v>1</v>
      </c>
      <c r="AB261" s="0" t="n">
        <v>0</v>
      </c>
      <c r="AC261" s="0" t="s">
        <v>168</v>
      </c>
      <c r="AD261" s="0" t="n">
        <v>1</v>
      </c>
      <c r="AE261" s="0" t="n">
        <v>0</v>
      </c>
      <c r="AF261" s="0" t="s">
        <v>168</v>
      </c>
      <c r="AG261" s="0" t="n">
        <v>1</v>
      </c>
      <c r="AH261" s="0" t="n">
        <v>0</v>
      </c>
      <c r="AI261" s="0" t="s">
        <v>168</v>
      </c>
      <c r="AJ261" s="0" t="n">
        <v>1</v>
      </c>
      <c r="AK261" s="0" t="n">
        <v>0</v>
      </c>
      <c r="AL261" s="0" t="s">
        <v>168</v>
      </c>
      <c r="AM261" s="0" t="n">
        <v>1</v>
      </c>
      <c r="AN261" s="0" t="n">
        <v>0</v>
      </c>
      <c r="AO261" s="14" t="n">
        <f aca="true">INDIRECT(E261)*G261/F261+INDIRECT(H261)*J261/I261+INDIRECT(K261)*M261/L261+INDIRECT(N261)*P261/O261+INDIRECT(Q261)*S261/R261+INDIRECT(T261)*V261/U261+INDIRECT(W261)*Y261/X261+INDIRECT(Z261)*AB261/AA261+INDIRECT(AC261)*AE261/AD261+INDIRECT(AF261)*AH261/AG261+INDIRECT(AI261)*AK261/AJ261+INDIRECT(AL261)*AN261/AM261</f>
        <v>0</v>
      </c>
      <c r="AP261" s="14"/>
    </row>
    <row r="262" customFormat="false" ht="18" hidden="false" customHeight="false" outlineLevel="0" collapsed="false">
      <c r="A262" s="18" t="n">
        <v>72101411</v>
      </c>
      <c r="B262" s="19" t="s">
        <v>424</v>
      </c>
      <c r="C262" s="20"/>
      <c r="D262" s="11" t="s">
        <v>425</v>
      </c>
      <c r="E262" s="0" t="s">
        <v>168</v>
      </c>
      <c r="F262" s="0" t="n">
        <v>1</v>
      </c>
      <c r="G262" s="0" t="n">
        <v>0</v>
      </c>
      <c r="H262" s="0" t="s">
        <v>168</v>
      </c>
      <c r="I262" s="0" t="n">
        <v>1</v>
      </c>
      <c r="J262" s="0" t="n">
        <v>0</v>
      </c>
      <c r="K262" s="0" t="s">
        <v>168</v>
      </c>
      <c r="L262" s="0" t="n">
        <v>1</v>
      </c>
      <c r="M262" s="0" t="n">
        <v>0</v>
      </c>
      <c r="N262" s="0" t="s">
        <v>168</v>
      </c>
      <c r="O262" s="0" t="n">
        <v>1</v>
      </c>
      <c r="P262" s="0" t="n">
        <v>0</v>
      </c>
      <c r="Q262" s="0" t="s">
        <v>168</v>
      </c>
      <c r="R262" s="0" t="n">
        <v>1</v>
      </c>
      <c r="S262" s="0" t="n">
        <v>0</v>
      </c>
      <c r="T262" s="0" t="s">
        <v>168</v>
      </c>
      <c r="U262" s="0" t="n">
        <v>1</v>
      </c>
      <c r="V262" s="0" t="n">
        <v>0</v>
      </c>
      <c r="W262" s="0" t="s">
        <v>168</v>
      </c>
      <c r="X262" s="0" t="n">
        <v>1</v>
      </c>
      <c r="Y262" s="0" t="n">
        <v>0</v>
      </c>
      <c r="Z262" s="0" t="s">
        <v>168</v>
      </c>
      <c r="AA262" s="0" t="n">
        <v>1</v>
      </c>
      <c r="AB262" s="0" t="n">
        <v>0</v>
      </c>
      <c r="AC262" s="0" t="s">
        <v>168</v>
      </c>
      <c r="AD262" s="0" t="n">
        <v>1</v>
      </c>
      <c r="AE262" s="0" t="n">
        <v>0</v>
      </c>
      <c r="AF262" s="0" t="s">
        <v>168</v>
      </c>
      <c r="AG262" s="0" t="n">
        <v>1</v>
      </c>
      <c r="AH262" s="0" t="n">
        <v>0</v>
      </c>
      <c r="AI262" s="0" t="s">
        <v>168</v>
      </c>
      <c r="AJ262" s="0" t="n">
        <v>1</v>
      </c>
      <c r="AK262" s="0" t="n">
        <v>0</v>
      </c>
      <c r="AL262" s="0" t="s">
        <v>168</v>
      </c>
      <c r="AM262" s="0" t="n">
        <v>1</v>
      </c>
      <c r="AN262" s="0" t="n">
        <v>0</v>
      </c>
      <c r="AO262" s="14" t="n">
        <f aca="true">INDIRECT(E262)*G262/F262+INDIRECT(H262)*J262/I262+INDIRECT(K262)*M262/L262+INDIRECT(N262)*P262/O262+INDIRECT(Q262)*S262/R262+INDIRECT(T262)*V262/U262+INDIRECT(W262)*Y262/X262+INDIRECT(Z262)*AB262/AA262+INDIRECT(AC262)*AE262/AD262+INDIRECT(AF262)*AH262/AG262+INDIRECT(AI262)*AK262/AJ262+INDIRECT(AL262)*AN262/AM262</f>
        <v>0</v>
      </c>
      <c r="AP262" s="14"/>
    </row>
    <row r="263" customFormat="false" ht="18" hidden="false" customHeight="false" outlineLevel="0" collapsed="false">
      <c r="A263" s="18" t="n">
        <v>72101511</v>
      </c>
      <c r="B263" s="19" t="s">
        <v>426</v>
      </c>
      <c r="C263" s="20"/>
      <c r="D263" s="11" t="s">
        <v>383</v>
      </c>
      <c r="E263" s="0" t="s">
        <v>168</v>
      </c>
      <c r="F263" s="0" t="n">
        <v>1</v>
      </c>
      <c r="G263" s="0" t="n">
        <v>0</v>
      </c>
      <c r="H263" s="0" t="s">
        <v>168</v>
      </c>
      <c r="I263" s="0" t="n">
        <v>1</v>
      </c>
      <c r="J263" s="0" t="n">
        <v>0</v>
      </c>
      <c r="K263" s="0" t="s">
        <v>168</v>
      </c>
      <c r="L263" s="0" t="n">
        <v>1</v>
      </c>
      <c r="M263" s="0" t="n">
        <v>0</v>
      </c>
      <c r="N263" s="0" t="s">
        <v>168</v>
      </c>
      <c r="O263" s="0" t="n">
        <v>1</v>
      </c>
      <c r="P263" s="0" t="n">
        <v>0</v>
      </c>
      <c r="Q263" s="0" t="s">
        <v>168</v>
      </c>
      <c r="R263" s="0" t="n">
        <v>1</v>
      </c>
      <c r="S263" s="0" t="n">
        <v>0</v>
      </c>
      <c r="T263" s="0" t="s">
        <v>168</v>
      </c>
      <c r="U263" s="0" t="n">
        <v>1</v>
      </c>
      <c r="V263" s="0" t="n">
        <v>0</v>
      </c>
      <c r="W263" s="0" t="s">
        <v>168</v>
      </c>
      <c r="X263" s="0" t="n">
        <v>1</v>
      </c>
      <c r="Y263" s="0" t="n">
        <v>0</v>
      </c>
      <c r="Z263" s="0" t="s">
        <v>168</v>
      </c>
      <c r="AA263" s="0" t="n">
        <v>1</v>
      </c>
      <c r="AB263" s="0" t="n">
        <v>0</v>
      </c>
      <c r="AC263" s="0" t="s">
        <v>168</v>
      </c>
      <c r="AD263" s="0" t="n">
        <v>1</v>
      </c>
      <c r="AE263" s="0" t="n">
        <v>0</v>
      </c>
      <c r="AF263" s="0" t="s">
        <v>168</v>
      </c>
      <c r="AG263" s="0" t="n">
        <v>1</v>
      </c>
      <c r="AH263" s="0" t="n">
        <v>0</v>
      </c>
      <c r="AI263" s="0" t="s">
        <v>168</v>
      </c>
      <c r="AJ263" s="0" t="n">
        <v>1</v>
      </c>
      <c r="AK263" s="0" t="n">
        <v>0</v>
      </c>
      <c r="AL263" s="0" t="s">
        <v>168</v>
      </c>
      <c r="AM263" s="0" t="n">
        <v>1</v>
      </c>
      <c r="AN263" s="0" t="n">
        <v>0</v>
      </c>
      <c r="AO263" s="14" t="n">
        <f aca="true">INDIRECT(E263)*G263/F263+INDIRECT(H263)*J263/I263+INDIRECT(K263)*M263/L263+INDIRECT(N263)*P263/O263+INDIRECT(Q263)*S263/R263+INDIRECT(T263)*V263/U263+INDIRECT(W263)*Y263/X263+INDIRECT(Z263)*AB263/AA263+INDIRECT(AC263)*AE263/AD263+INDIRECT(AF263)*AH263/AG263+INDIRECT(AI263)*AK263/AJ263+INDIRECT(AL263)*AN263/AM263</f>
        <v>0</v>
      </c>
      <c r="AP263" s="14"/>
    </row>
    <row r="264" customFormat="false" ht="18" hidden="false" customHeight="false" outlineLevel="0" collapsed="false">
      <c r="A264" s="18" t="n">
        <v>72101512</v>
      </c>
      <c r="B264" s="19" t="s">
        <v>427</v>
      </c>
      <c r="C264" s="20"/>
      <c r="D264" s="11" t="s">
        <v>383</v>
      </c>
      <c r="E264" s="0" t="s">
        <v>168</v>
      </c>
      <c r="F264" s="0" t="n">
        <v>1</v>
      </c>
      <c r="G264" s="0" t="n">
        <v>0</v>
      </c>
      <c r="H264" s="0" t="s">
        <v>168</v>
      </c>
      <c r="I264" s="0" t="n">
        <v>1</v>
      </c>
      <c r="J264" s="0" t="n">
        <v>0</v>
      </c>
      <c r="K264" s="0" t="s">
        <v>168</v>
      </c>
      <c r="L264" s="0" t="n">
        <v>1</v>
      </c>
      <c r="M264" s="0" t="n">
        <v>0</v>
      </c>
      <c r="N264" s="0" t="s">
        <v>168</v>
      </c>
      <c r="O264" s="0" t="n">
        <v>1</v>
      </c>
      <c r="P264" s="0" t="n">
        <v>0</v>
      </c>
      <c r="Q264" s="0" t="s">
        <v>168</v>
      </c>
      <c r="R264" s="0" t="n">
        <v>1</v>
      </c>
      <c r="S264" s="0" t="n">
        <v>0</v>
      </c>
      <c r="T264" s="0" t="s">
        <v>168</v>
      </c>
      <c r="U264" s="0" t="n">
        <v>1</v>
      </c>
      <c r="V264" s="0" t="n">
        <v>0</v>
      </c>
      <c r="W264" s="0" t="s">
        <v>168</v>
      </c>
      <c r="X264" s="0" t="n">
        <v>1</v>
      </c>
      <c r="Y264" s="0" t="n">
        <v>0</v>
      </c>
      <c r="Z264" s="0" t="s">
        <v>168</v>
      </c>
      <c r="AA264" s="0" t="n">
        <v>1</v>
      </c>
      <c r="AB264" s="0" t="n">
        <v>0</v>
      </c>
      <c r="AC264" s="0" t="s">
        <v>168</v>
      </c>
      <c r="AD264" s="0" t="n">
        <v>1</v>
      </c>
      <c r="AE264" s="0" t="n">
        <v>0</v>
      </c>
      <c r="AF264" s="0" t="s">
        <v>168</v>
      </c>
      <c r="AG264" s="0" t="n">
        <v>1</v>
      </c>
      <c r="AH264" s="0" t="n">
        <v>0</v>
      </c>
      <c r="AI264" s="0" t="s">
        <v>168</v>
      </c>
      <c r="AJ264" s="0" t="n">
        <v>1</v>
      </c>
      <c r="AK264" s="0" t="n">
        <v>0</v>
      </c>
      <c r="AL264" s="0" t="s">
        <v>168</v>
      </c>
      <c r="AM264" s="0" t="n">
        <v>1</v>
      </c>
      <c r="AN264" s="0" t="n">
        <v>0</v>
      </c>
      <c r="AO264" s="14" t="n">
        <f aca="true">INDIRECT(E264)*G264/F264+INDIRECT(H264)*J264/I264+INDIRECT(K264)*M264/L264+INDIRECT(N264)*P264/O264+INDIRECT(Q264)*S264/R264+INDIRECT(T264)*V264/U264+INDIRECT(W264)*Y264/X264+INDIRECT(Z264)*AB264/AA264+INDIRECT(AC264)*AE264/AD264+INDIRECT(AF264)*AH264/AG264+INDIRECT(AI264)*AK264/AJ264+INDIRECT(AL264)*AN264/AM264</f>
        <v>0</v>
      </c>
      <c r="AP264" s="14"/>
    </row>
    <row r="265" customFormat="false" ht="18" hidden="false" customHeight="false" outlineLevel="0" collapsed="false">
      <c r="A265" s="18" t="n">
        <v>72101611</v>
      </c>
      <c r="B265" s="19" t="s">
        <v>428</v>
      </c>
      <c r="C265" s="20"/>
      <c r="D265" s="11" t="s">
        <v>383</v>
      </c>
      <c r="E265" s="0" t="s">
        <v>168</v>
      </c>
      <c r="F265" s="0" t="n">
        <v>1</v>
      </c>
      <c r="G265" s="0" t="n">
        <v>0</v>
      </c>
      <c r="H265" s="0" t="s">
        <v>168</v>
      </c>
      <c r="I265" s="0" t="n">
        <v>1</v>
      </c>
      <c r="J265" s="0" t="n">
        <v>0</v>
      </c>
      <c r="K265" s="0" t="s">
        <v>168</v>
      </c>
      <c r="L265" s="0" t="n">
        <v>1</v>
      </c>
      <c r="M265" s="0" t="n">
        <v>0</v>
      </c>
      <c r="N265" s="0" t="s">
        <v>168</v>
      </c>
      <c r="O265" s="0" t="n">
        <v>1</v>
      </c>
      <c r="P265" s="0" t="n">
        <v>0</v>
      </c>
      <c r="Q265" s="0" t="s">
        <v>168</v>
      </c>
      <c r="R265" s="0" t="n">
        <v>1</v>
      </c>
      <c r="S265" s="0" t="n">
        <v>0</v>
      </c>
      <c r="T265" s="0" t="s">
        <v>168</v>
      </c>
      <c r="U265" s="0" t="n">
        <v>1</v>
      </c>
      <c r="V265" s="0" t="n">
        <v>0</v>
      </c>
      <c r="W265" s="0" t="s">
        <v>168</v>
      </c>
      <c r="X265" s="0" t="n">
        <v>1</v>
      </c>
      <c r="Y265" s="0" t="n">
        <v>0</v>
      </c>
      <c r="Z265" s="0" t="s">
        <v>168</v>
      </c>
      <c r="AA265" s="0" t="n">
        <v>1</v>
      </c>
      <c r="AB265" s="0" t="n">
        <v>0</v>
      </c>
      <c r="AC265" s="0" t="s">
        <v>168</v>
      </c>
      <c r="AD265" s="0" t="n">
        <v>1</v>
      </c>
      <c r="AE265" s="0" t="n">
        <v>0</v>
      </c>
      <c r="AF265" s="0" t="s">
        <v>168</v>
      </c>
      <c r="AG265" s="0" t="n">
        <v>1</v>
      </c>
      <c r="AH265" s="0" t="n">
        <v>0</v>
      </c>
      <c r="AI265" s="0" t="s">
        <v>168</v>
      </c>
      <c r="AJ265" s="0" t="n">
        <v>1</v>
      </c>
      <c r="AK265" s="0" t="n">
        <v>0</v>
      </c>
      <c r="AL265" s="0" t="s">
        <v>168</v>
      </c>
      <c r="AM265" s="0" t="n">
        <v>1</v>
      </c>
      <c r="AN265" s="0" t="n">
        <v>0</v>
      </c>
      <c r="AO265" s="14" t="n">
        <f aca="true">INDIRECT(E265)*G265/F265+INDIRECT(H265)*J265/I265+INDIRECT(K265)*M265/L265+INDIRECT(N265)*P265/O265+INDIRECT(Q265)*S265/R265+INDIRECT(T265)*V265/U265+INDIRECT(W265)*Y265/X265+INDIRECT(Z265)*AB265/AA265+INDIRECT(AC265)*AE265/AD265+INDIRECT(AF265)*AH265/AG265+INDIRECT(AI265)*AK265/AJ265+INDIRECT(AL265)*AN265/AM265</f>
        <v>0</v>
      </c>
      <c r="AP265" s="14"/>
    </row>
    <row r="266" customFormat="false" ht="18" hidden="false" customHeight="false" outlineLevel="0" collapsed="false">
      <c r="A266" s="18" t="n">
        <v>72101612</v>
      </c>
      <c r="B266" s="19" t="s">
        <v>429</v>
      </c>
      <c r="C266" s="20"/>
      <c r="D266" s="11" t="s">
        <v>383</v>
      </c>
      <c r="E266" s="0" t="s">
        <v>168</v>
      </c>
      <c r="F266" s="0" t="n">
        <v>1</v>
      </c>
      <c r="G266" s="0" t="n">
        <v>0</v>
      </c>
      <c r="H266" s="0" t="s">
        <v>168</v>
      </c>
      <c r="I266" s="0" t="n">
        <v>1</v>
      </c>
      <c r="J266" s="0" t="n">
        <v>0</v>
      </c>
      <c r="K266" s="0" t="s">
        <v>168</v>
      </c>
      <c r="L266" s="0" t="n">
        <v>1</v>
      </c>
      <c r="M266" s="0" t="n">
        <v>0</v>
      </c>
      <c r="N266" s="0" t="s">
        <v>168</v>
      </c>
      <c r="O266" s="0" t="n">
        <v>1</v>
      </c>
      <c r="P266" s="0" t="n">
        <v>0</v>
      </c>
      <c r="Q266" s="0" t="s">
        <v>168</v>
      </c>
      <c r="R266" s="0" t="n">
        <v>1</v>
      </c>
      <c r="S266" s="0" t="n">
        <v>0</v>
      </c>
      <c r="T266" s="0" t="s">
        <v>168</v>
      </c>
      <c r="U266" s="0" t="n">
        <v>1</v>
      </c>
      <c r="V266" s="0" t="n">
        <v>0</v>
      </c>
      <c r="W266" s="0" t="s">
        <v>168</v>
      </c>
      <c r="X266" s="0" t="n">
        <v>1</v>
      </c>
      <c r="Y266" s="0" t="n">
        <v>0</v>
      </c>
      <c r="Z266" s="0" t="s">
        <v>168</v>
      </c>
      <c r="AA266" s="0" t="n">
        <v>1</v>
      </c>
      <c r="AB266" s="0" t="n">
        <v>0</v>
      </c>
      <c r="AC266" s="0" t="s">
        <v>168</v>
      </c>
      <c r="AD266" s="0" t="n">
        <v>1</v>
      </c>
      <c r="AE266" s="0" t="n">
        <v>0</v>
      </c>
      <c r="AF266" s="0" t="s">
        <v>168</v>
      </c>
      <c r="AG266" s="0" t="n">
        <v>1</v>
      </c>
      <c r="AH266" s="0" t="n">
        <v>0</v>
      </c>
      <c r="AI266" s="0" t="s">
        <v>168</v>
      </c>
      <c r="AJ266" s="0" t="n">
        <v>1</v>
      </c>
      <c r="AK266" s="0" t="n">
        <v>0</v>
      </c>
      <c r="AL266" s="0" t="s">
        <v>168</v>
      </c>
      <c r="AM266" s="0" t="n">
        <v>1</v>
      </c>
      <c r="AN266" s="0" t="n">
        <v>0</v>
      </c>
      <c r="AO266" s="14" t="n">
        <f aca="true">INDIRECT(E266)*G266/F266+INDIRECT(H266)*J266/I266+INDIRECT(K266)*M266/L266+INDIRECT(N266)*P266/O266+INDIRECT(Q266)*S266/R266+INDIRECT(T266)*V266/U266+INDIRECT(W266)*Y266/X266+INDIRECT(Z266)*AB266/AA266+INDIRECT(AC266)*AE266/AD266+INDIRECT(AF266)*AH266/AG266+INDIRECT(AI266)*AK266/AJ266+INDIRECT(AL266)*AN266/AM266</f>
        <v>0</v>
      </c>
      <c r="AP266" s="14"/>
    </row>
    <row r="267" customFormat="false" ht="15.75" hidden="false" customHeight="false" outlineLevel="0" collapsed="false">
      <c r="AO267" s="14"/>
      <c r="AP267" s="14"/>
    </row>
    <row r="268" customFormat="false" ht="15.75" hidden="false" customHeight="false" outlineLevel="0" collapsed="false">
      <c r="AO268" s="14"/>
      <c r="AP268" s="14"/>
    </row>
    <row r="269" customFormat="false" ht="15.75" hidden="false" customHeight="false" outlineLevel="0" collapsed="false">
      <c r="AO269" s="14"/>
      <c r="AP269" s="14"/>
    </row>
    <row r="270" customFormat="false" ht="15.75" hidden="false" customHeight="false" outlineLevel="0" collapsed="false">
      <c r="AO270" s="14"/>
      <c r="AP270" s="14"/>
    </row>
    <row r="271" customFormat="false" ht="15.75" hidden="false" customHeight="false" outlineLevel="0" collapsed="false">
      <c r="AO271" s="14"/>
      <c r="AP271" s="14"/>
    </row>
    <row r="272" customFormat="false" ht="15.75" hidden="false" customHeight="false" outlineLevel="0" collapsed="false">
      <c r="AO272" s="14"/>
      <c r="AP272" s="14"/>
    </row>
    <row r="273" customFormat="false" ht="15.75" hidden="false" customHeight="false" outlineLevel="0" collapsed="false">
      <c r="AO273" s="14"/>
      <c r="AP273" s="14"/>
    </row>
    <row r="274" customFormat="false" ht="15.75" hidden="false" customHeight="false" outlineLevel="0" collapsed="false">
      <c r="AO274" s="14"/>
      <c r="AP274" s="14"/>
    </row>
    <row r="275" customFormat="false" ht="15.75" hidden="false" customHeight="false" outlineLevel="0" collapsed="false">
      <c r="AO275" s="14"/>
      <c r="AP275" s="14"/>
    </row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496"/>
  <sheetViews>
    <sheetView showFormulas="false" showGridLines="true" showRowColHeaders="true" showZeros="true" rightToLeft="true" tabSelected="false" showOutlineSymbols="true" defaultGridColor="true" view="normal" topLeftCell="A61" colorId="64" zoomScale="100" zoomScaleNormal="100" zoomScalePageLayoutView="100" workbookViewId="0">
      <selection pane="topLeft" activeCell="B67" activeCellId="0" sqref="B67:B71"/>
    </sheetView>
  </sheetViews>
  <sheetFormatPr defaultColWidth="9.0546875" defaultRowHeight="18" zeroHeight="tru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78.28"/>
    <col collapsed="false" customWidth="true" hidden="false" outlineLevel="0" max="3" min="3" style="13" width="59.56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19.14"/>
    <col collapsed="false" customWidth="true" hidden="false" outlineLevel="0" max="7" min="7" style="0" width="19.41"/>
    <col collapsed="false" customWidth="true" hidden="false" outlineLevel="0" max="8" min="8" style="0" width="7.14"/>
    <col collapsed="false" customWidth="true" hidden="false" outlineLevel="0" max="9" min="9" style="0" width="19.14"/>
    <col collapsed="false" customWidth="true" hidden="false" outlineLevel="0" max="10" min="10" style="0" width="19.41"/>
    <col collapsed="false" customWidth="true" hidden="false" outlineLevel="0" max="11" min="11" style="0" width="11.28"/>
    <col collapsed="false" customWidth="true" hidden="false" outlineLevel="0" max="12" min="12" style="0" width="19.14"/>
    <col collapsed="false" customWidth="true" hidden="false" outlineLevel="0" max="13" min="13" style="0" width="19.41"/>
    <col collapsed="false" customWidth="true" hidden="false" outlineLevel="0" max="14" min="14" style="0" width="10.41"/>
    <col collapsed="false" customWidth="true" hidden="false" outlineLevel="0" max="15" min="15" style="0" width="19.14"/>
    <col collapsed="false" customWidth="true" hidden="false" outlineLevel="0" max="16" min="16" style="0" width="19.41"/>
    <col collapsed="false" customWidth="true" hidden="false" outlineLevel="0" max="17" min="17" style="0" width="10.71"/>
    <col collapsed="false" customWidth="true" hidden="false" outlineLevel="0" max="18" min="18" style="0" width="19.14"/>
    <col collapsed="false" customWidth="true" hidden="false" outlineLevel="0" max="19" min="19" style="0" width="19.41"/>
    <col collapsed="false" customWidth="true" hidden="false" outlineLevel="0" max="20" min="20" style="0" width="10.71"/>
    <col collapsed="false" customWidth="true" hidden="false" outlineLevel="0" max="21" min="21" style="0" width="19.14"/>
    <col collapsed="false" customWidth="true" hidden="false" outlineLevel="0" max="22" min="22" style="0" width="19.41"/>
    <col collapsed="false" customWidth="true" hidden="false" outlineLevel="0" max="23" min="23" style="0" width="11.85"/>
    <col collapsed="false" customWidth="true" hidden="false" outlineLevel="0" max="24" min="24" style="0" width="19.14"/>
    <col collapsed="false" customWidth="true" hidden="false" outlineLevel="0" max="25" min="25" style="0" width="19.41"/>
    <col collapsed="false" customWidth="true" hidden="false" outlineLevel="0" max="26" min="26" style="0" width="5.41"/>
    <col collapsed="false" customWidth="true" hidden="false" outlineLevel="0" max="27" min="27" style="0" width="19.14"/>
    <col collapsed="false" customWidth="true" hidden="false" outlineLevel="0" max="28" min="28" style="0" width="19.41"/>
    <col collapsed="false" customWidth="true" hidden="false" outlineLevel="0" max="29" min="29" style="0" width="5.41"/>
    <col collapsed="false" customWidth="true" hidden="false" outlineLevel="0" max="30" min="30" style="0" width="19.14"/>
    <col collapsed="false" customWidth="true" hidden="false" outlineLevel="0" max="31" min="31" style="0" width="19.41"/>
    <col collapsed="false" customWidth="true" hidden="false" outlineLevel="0" max="32" min="32" style="0" width="6.41"/>
    <col collapsed="false" customWidth="true" hidden="false" outlineLevel="0" max="33" min="33" style="0" width="20.13"/>
    <col collapsed="false" customWidth="true" hidden="false" outlineLevel="0" max="34" min="34" style="0" width="20.41"/>
    <col collapsed="false" customWidth="true" hidden="false" outlineLevel="0" max="35" min="35" style="0" width="6.41"/>
    <col collapsed="false" customWidth="true" hidden="false" outlineLevel="0" max="36" min="36" style="0" width="20.13"/>
    <col collapsed="false" customWidth="true" hidden="false" outlineLevel="0" max="37" min="37" style="0" width="20.41"/>
    <col collapsed="false" customWidth="true" hidden="false" outlineLevel="0" max="38" min="38" style="0" width="6.41"/>
    <col collapsed="false" customWidth="true" hidden="false" outlineLevel="0" max="39" min="39" style="0" width="20.13"/>
    <col collapsed="false" customWidth="true" hidden="false" outlineLevel="0" max="40" min="40" style="0" width="20.41"/>
    <col collapsed="false" customWidth="true" hidden="false" outlineLevel="0" max="41" min="41" style="33" width="14.14"/>
  </cols>
  <sheetData>
    <row r="1" customFormat="false" ht="18.75" hidden="false" customHeight="false" outlineLevel="0" collapsed="false">
      <c r="A1" s="15" t="s">
        <v>265</v>
      </c>
      <c r="B1" s="15" t="s">
        <v>266</v>
      </c>
      <c r="C1" s="16" t="s">
        <v>267</v>
      </c>
      <c r="D1" s="5" t="s">
        <v>1</v>
      </c>
      <c r="E1" s="5" t="s">
        <v>268</v>
      </c>
      <c r="F1" s="5" t="s">
        <v>269</v>
      </c>
      <c r="G1" s="5" t="s">
        <v>270</v>
      </c>
      <c r="H1" s="5" t="s">
        <v>271</v>
      </c>
      <c r="I1" s="5" t="s">
        <v>272</v>
      </c>
      <c r="J1" s="5" t="s">
        <v>273</v>
      </c>
      <c r="K1" s="5" t="s">
        <v>274</v>
      </c>
      <c r="L1" s="5" t="s">
        <v>275</v>
      </c>
      <c r="M1" s="5" t="s">
        <v>276</v>
      </c>
      <c r="N1" s="5" t="s">
        <v>277</v>
      </c>
      <c r="O1" s="5" t="s">
        <v>278</v>
      </c>
      <c r="P1" s="5" t="s">
        <v>279</v>
      </c>
      <c r="Q1" s="5" t="s">
        <v>280</v>
      </c>
      <c r="R1" s="5" t="s">
        <v>281</v>
      </c>
      <c r="S1" s="5" t="s">
        <v>282</v>
      </c>
      <c r="T1" s="5" t="s">
        <v>283</v>
      </c>
      <c r="U1" s="5" t="s">
        <v>284</v>
      </c>
      <c r="V1" s="5" t="s">
        <v>285</v>
      </c>
      <c r="W1" s="5" t="s">
        <v>286</v>
      </c>
      <c r="X1" s="5" t="s">
        <v>287</v>
      </c>
      <c r="Y1" s="5" t="s">
        <v>288</v>
      </c>
      <c r="Z1" s="5" t="s">
        <v>289</v>
      </c>
      <c r="AA1" s="5" t="s">
        <v>290</v>
      </c>
      <c r="AB1" s="5" t="s">
        <v>291</v>
      </c>
      <c r="AC1" s="5" t="s">
        <v>292</v>
      </c>
      <c r="AD1" s="5" t="s">
        <v>293</v>
      </c>
      <c r="AE1" s="5" t="s">
        <v>294</v>
      </c>
      <c r="AF1" s="5" t="s">
        <v>295</v>
      </c>
      <c r="AG1" s="5" t="s">
        <v>296</v>
      </c>
      <c r="AH1" s="5" t="s">
        <v>297</v>
      </c>
      <c r="AI1" s="5" t="s">
        <v>298</v>
      </c>
      <c r="AJ1" s="5" t="s">
        <v>299</v>
      </c>
      <c r="AK1" s="5" t="s">
        <v>300</v>
      </c>
      <c r="AL1" s="5" t="s">
        <v>301</v>
      </c>
      <c r="AM1" s="5" t="s">
        <v>302</v>
      </c>
      <c r="AN1" s="5" t="s">
        <v>303</v>
      </c>
      <c r="AO1" s="34" t="s">
        <v>432</v>
      </c>
    </row>
    <row r="2" customFormat="false" ht="18.75" hidden="false" customHeight="false" outlineLevel="0" collapsed="false">
      <c r="A2" s="18" t="n">
        <v>72011101</v>
      </c>
      <c r="B2" s="19" t="s">
        <v>305</v>
      </c>
      <c r="C2" s="20" t="s">
        <v>306</v>
      </c>
      <c r="D2" s="11" t="s">
        <v>307</v>
      </c>
      <c r="E2" s="0" t="s">
        <v>171</v>
      </c>
      <c r="F2" s="0" t="n">
        <v>205</v>
      </c>
      <c r="G2" s="0" t="n">
        <v>1</v>
      </c>
      <c r="H2" s="0" t="s">
        <v>227</v>
      </c>
      <c r="I2" s="0" t="n">
        <v>20.48</v>
      </c>
      <c r="J2" s="0" t="n">
        <v>12</v>
      </c>
      <c r="K2" s="0" t="s">
        <v>229</v>
      </c>
      <c r="L2" s="0" t="n">
        <v>140</v>
      </c>
      <c r="M2" s="0" t="n">
        <v>18</v>
      </c>
      <c r="N2" s="0" t="s">
        <v>231</v>
      </c>
      <c r="O2" s="0" t="n">
        <v>140</v>
      </c>
      <c r="P2" s="0" t="n">
        <v>12</v>
      </c>
      <c r="Q2" s="0" t="s">
        <v>211</v>
      </c>
      <c r="R2" s="0" t="n">
        <v>140</v>
      </c>
      <c r="S2" s="0" t="n">
        <v>1</v>
      </c>
      <c r="T2" s="0" t="s">
        <v>168</v>
      </c>
      <c r="U2" s="0" t="n">
        <v>1</v>
      </c>
      <c r="V2" s="0" t="n">
        <v>0</v>
      </c>
      <c r="W2" s="0" t="s">
        <v>168</v>
      </c>
      <c r="X2" s="0" t="n">
        <v>1</v>
      </c>
      <c r="Y2" s="0" t="n">
        <v>0</v>
      </c>
      <c r="Z2" s="0" t="s">
        <v>168</v>
      </c>
      <c r="AA2" s="0" t="n">
        <v>1</v>
      </c>
      <c r="AB2" s="0" t="n">
        <v>0</v>
      </c>
      <c r="AC2" s="0" t="s">
        <v>168</v>
      </c>
      <c r="AD2" s="0" t="n">
        <v>1</v>
      </c>
      <c r="AE2" s="0" t="n">
        <v>0</v>
      </c>
      <c r="AF2" s="0" t="s">
        <v>168</v>
      </c>
      <c r="AG2" s="0" t="n">
        <v>1</v>
      </c>
      <c r="AH2" s="0" t="n">
        <v>0</v>
      </c>
      <c r="AI2" s="0" t="s">
        <v>168</v>
      </c>
      <c r="AJ2" s="0" t="n">
        <v>1</v>
      </c>
      <c r="AK2" s="0" t="n">
        <v>0</v>
      </c>
      <c r="AL2" s="0" t="s">
        <v>168</v>
      </c>
      <c r="AM2" s="0" t="n">
        <v>1</v>
      </c>
      <c r="AN2" s="0" t="n">
        <v>0</v>
      </c>
      <c r="AO2" s="35" t="n">
        <f aca="true">INDIRECT(E2)*G2/F2+INDIRECT(H2)*J2/I2+INDIRECT(K2)*M2/L2+INDIRECT(N2)*P2/O2+INDIRECT(Q2)*S2/R2+INDIRECT(T2)*V2/U2+INDIRECT(W2)*Y2/X2+INDIRECT(Z2)*AB2/AA2+INDIRECT(AC2)*AE2/AD2+INDIRECT(AF2)*AH2/AG2+INDIRECT(AI2)*AK2/AJ2+INDIRECT(AL2)*AN2/AM2</f>
        <v>297223.201368231</v>
      </c>
    </row>
    <row r="3" customFormat="false" ht="18.75" hidden="false" customHeight="false" outlineLevel="0" collapsed="false">
      <c r="A3" s="18" t="n">
        <v>72011102</v>
      </c>
      <c r="B3" s="19" t="s">
        <v>305</v>
      </c>
      <c r="C3" s="20" t="s">
        <v>308</v>
      </c>
      <c r="D3" s="11" t="s">
        <v>307</v>
      </c>
      <c r="E3" s="0" t="s">
        <v>171</v>
      </c>
      <c r="F3" s="0" t="n">
        <v>205</v>
      </c>
      <c r="G3" s="0" t="n">
        <v>1</v>
      </c>
      <c r="H3" s="0" t="s">
        <v>227</v>
      </c>
      <c r="I3" s="0" t="n">
        <v>20.48</v>
      </c>
      <c r="J3" s="0" t="n">
        <v>16</v>
      </c>
      <c r="K3" s="0" t="s">
        <v>229</v>
      </c>
      <c r="L3" s="0" t="n">
        <v>140</v>
      </c>
      <c r="M3" s="0" t="n">
        <v>28</v>
      </c>
      <c r="N3" s="0" t="s">
        <v>231</v>
      </c>
      <c r="O3" s="0" t="n">
        <v>140</v>
      </c>
      <c r="P3" s="0" t="n">
        <v>22</v>
      </c>
      <c r="Q3" s="0" t="s">
        <v>211</v>
      </c>
      <c r="R3" s="0" t="n">
        <v>140</v>
      </c>
      <c r="S3" s="0" t="n">
        <v>1</v>
      </c>
      <c r="T3" s="0" t="s">
        <v>168</v>
      </c>
      <c r="U3" s="0" t="n">
        <v>1</v>
      </c>
      <c r="V3" s="0" t="n">
        <v>0</v>
      </c>
      <c r="W3" s="0" t="s">
        <v>168</v>
      </c>
      <c r="X3" s="0" t="n">
        <v>1</v>
      </c>
      <c r="Y3" s="0" t="n">
        <v>0</v>
      </c>
      <c r="Z3" s="0" t="s">
        <v>168</v>
      </c>
      <c r="AA3" s="0" t="n">
        <v>1</v>
      </c>
      <c r="AB3" s="0" t="n">
        <v>0</v>
      </c>
      <c r="AC3" s="0" t="s">
        <v>168</v>
      </c>
      <c r="AD3" s="0" t="n">
        <v>1</v>
      </c>
      <c r="AE3" s="0" t="n">
        <v>0</v>
      </c>
      <c r="AF3" s="0" t="s">
        <v>168</v>
      </c>
      <c r="AG3" s="0" t="n">
        <v>1</v>
      </c>
      <c r="AH3" s="0" t="n">
        <v>0</v>
      </c>
      <c r="AI3" s="0" t="s">
        <v>168</v>
      </c>
      <c r="AJ3" s="0" t="n">
        <v>1</v>
      </c>
      <c r="AK3" s="0" t="n">
        <v>0</v>
      </c>
      <c r="AL3" s="0" t="s">
        <v>168</v>
      </c>
      <c r="AM3" s="0" t="n">
        <v>1</v>
      </c>
      <c r="AN3" s="0" t="n">
        <v>0</v>
      </c>
      <c r="AO3" s="35" t="n">
        <f aca="true">INDIRECT(E3)*G3/F3+INDIRECT(H3)*J3/I3+INDIRECT(K3)*M3/L3+INDIRECT(N3)*P3/O3+INDIRECT(Q3)*S3/R3+INDIRECT(T3)*V3/U3+INDIRECT(W3)*Y3/X3+INDIRECT(Z3)*AB3/AA3+INDIRECT(AC3)*AE3/AD3+INDIRECT(AF3)*AH3/AG3+INDIRECT(AI3)*AK3/AJ3+INDIRECT(AL3)*AN3/AM3</f>
        <v>418428.952789426</v>
      </c>
    </row>
    <row r="4" customFormat="false" ht="18.75" hidden="false" customHeight="false" outlineLevel="0" collapsed="false">
      <c r="A4" s="18" t="n">
        <v>72011103</v>
      </c>
      <c r="B4" s="19" t="s">
        <v>305</v>
      </c>
      <c r="C4" s="20" t="s">
        <v>309</v>
      </c>
      <c r="D4" s="11" t="s">
        <v>307</v>
      </c>
      <c r="E4" s="0" t="s">
        <v>171</v>
      </c>
      <c r="F4" s="0" t="n">
        <v>205</v>
      </c>
      <c r="G4" s="0" t="n">
        <v>1</v>
      </c>
      <c r="H4" s="0" t="s">
        <v>227</v>
      </c>
      <c r="I4" s="0" t="n">
        <v>20.48</v>
      </c>
      <c r="J4" s="0" t="n">
        <v>21</v>
      </c>
      <c r="K4" s="0" t="s">
        <v>229</v>
      </c>
      <c r="L4" s="0" t="n">
        <v>140</v>
      </c>
      <c r="M4" s="0" t="n">
        <v>39</v>
      </c>
      <c r="N4" s="0" t="s">
        <v>231</v>
      </c>
      <c r="O4" s="0" t="n">
        <v>140</v>
      </c>
      <c r="P4" s="0" t="n">
        <v>33</v>
      </c>
      <c r="Q4" s="0" t="s">
        <v>211</v>
      </c>
      <c r="R4" s="0" t="n">
        <v>140</v>
      </c>
      <c r="S4" s="0" t="n">
        <v>1</v>
      </c>
      <c r="T4" s="0" t="s">
        <v>168</v>
      </c>
      <c r="U4" s="0" t="n">
        <v>1</v>
      </c>
      <c r="V4" s="0" t="n">
        <v>0</v>
      </c>
      <c r="W4" s="0" t="s">
        <v>168</v>
      </c>
      <c r="X4" s="0" t="n">
        <v>1</v>
      </c>
      <c r="Y4" s="0" t="n">
        <v>0</v>
      </c>
      <c r="Z4" s="0" t="s">
        <v>168</v>
      </c>
      <c r="AA4" s="0" t="n">
        <v>1</v>
      </c>
      <c r="AB4" s="0" t="n">
        <v>0</v>
      </c>
      <c r="AC4" s="0" t="s">
        <v>168</v>
      </c>
      <c r="AD4" s="0" t="n">
        <v>1</v>
      </c>
      <c r="AE4" s="0" t="n">
        <v>0</v>
      </c>
      <c r="AF4" s="0" t="s">
        <v>168</v>
      </c>
      <c r="AG4" s="0" t="n">
        <v>1</v>
      </c>
      <c r="AH4" s="0" t="n">
        <v>0</v>
      </c>
      <c r="AI4" s="0" t="s">
        <v>168</v>
      </c>
      <c r="AJ4" s="0" t="n">
        <v>1</v>
      </c>
      <c r="AK4" s="0" t="n">
        <v>0</v>
      </c>
      <c r="AL4" s="0" t="s">
        <v>168</v>
      </c>
      <c r="AM4" s="0" t="n">
        <v>1</v>
      </c>
      <c r="AN4" s="0" t="n">
        <v>0</v>
      </c>
      <c r="AO4" s="35" t="n">
        <f aca="true">INDIRECT(E4)*G4/F4+INDIRECT(H4)*J4/I4+INDIRECT(K4)*M4/L4+INDIRECT(N4)*P4/O4+INDIRECT(Q4)*S4/R4+INDIRECT(T4)*V4/U4+INDIRECT(W4)*Y4/X4+INDIRECT(Z4)*AB4/AA4+INDIRECT(AC4)*AE4/AD4+INDIRECT(AF4)*AH4/AG4+INDIRECT(AI4)*AK4/AJ4+INDIRECT(AL4)*AN4/AM4</f>
        <v>562845.120730691</v>
      </c>
    </row>
    <row r="5" customFormat="false" ht="18.75" hidden="false" customHeight="false" outlineLevel="0" collapsed="false">
      <c r="A5" s="18" t="n">
        <v>72011104</v>
      </c>
      <c r="B5" s="19" t="s">
        <v>305</v>
      </c>
      <c r="C5" s="20" t="s">
        <v>310</v>
      </c>
      <c r="D5" s="11" t="s">
        <v>307</v>
      </c>
      <c r="E5" s="0" t="s">
        <v>171</v>
      </c>
      <c r="F5" s="0" t="n">
        <v>205</v>
      </c>
      <c r="G5" s="0" t="n">
        <v>1</v>
      </c>
      <c r="H5" s="0" t="s">
        <v>227</v>
      </c>
      <c r="I5" s="0" t="n">
        <v>20.48</v>
      </c>
      <c r="J5" s="0" t="n">
        <v>26</v>
      </c>
      <c r="K5" s="0" t="s">
        <v>229</v>
      </c>
      <c r="L5" s="0" t="n">
        <v>140</v>
      </c>
      <c r="M5" s="0" t="n">
        <v>49</v>
      </c>
      <c r="N5" s="0" t="s">
        <v>231</v>
      </c>
      <c r="O5" s="0" t="n">
        <v>140</v>
      </c>
      <c r="P5" s="0" t="n">
        <v>43</v>
      </c>
      <c r="Q5" s="0" t="s">
        <v>211</v>
      </c>
      <c r="R5" s="0" t="n">
        <v>140</v>
      </c>
      <c r="S5" s="0" t="n">
        <v>1</v>
      </c>
      <c r="T5" s="0" t="s">
        <v>168</v>
      </c>
      <c r="U5" s="0" t="n">
        <v>1</v>
      </c>
      <c r="V5" s="0" t="n">
        <v>0</v>
      </c>
      <c r="W5" s="0" t="s">
        <v>168</v>
      </c>
      <c r="X5" s="0" t="n">
        <v>1</v>
      </c>
      <c r="Y5" s="0" t="n">
        <v>0</v>
      </c>
      <c r="Z5" s="0" t="s">
        <v>168</v>
      </c>
      <c r="AA5" s="0" t="n">
        <v>1</v>
      </c>
      <c r="AB5" s="0" t="n">
        <v>0</v>
      </c>
      <c r="AC5" s="0" t="s">
        <v>168</v>
      </c>
      <c r="AD5" s="0" t="n">
        <v>1</v>
      </c>
      <c r="AE5" s="0" t="n">
        <v>0</v>
      </c>
      <c r="AF5" s="0" t="s">
        <v>168</v>
      </c>
      <c r="AG5" s="0" t="n">
        <v>1</v>
      </c>
      <c r="AH5" s="0" t="n">
        <v>0</v>
      </c>
      <c r="AI5" s="0" t="s">
        <v>168</v>
      </c>
      <c r="AJ5" s="0" t="n">
        <v>1</v>
      </c>
      <c r="AK5" s="0" t="n">
        <v>0</v>
      </c>
      <c r="AL5" s="0" t="s">
        <v>168</v>
      </c>
      <c r="AM5" s="0" t="n">
        <v>1</v>
      </c>
      <c r="AN5" s="0" t="n">
        <v>0</v>
      </c>
      <c r="AO5" s="35" t="n">
        <f aca="true">INDIRECT(E5)*G5/F5+INDIRECT(H5)*J5/I5+INDIRECT(K5)*M5/L5+INDIRECT(N5)*P5/O5+INDIRECT(Q5)*S5/R5+INDIRECT(T5)*V5/U5+INDIRECT(W5)*Y5/X5+INDIRECT(Z5)*AB5/AA5+INDIRECT(AC5)*AE5/AD5+INDIRECT(AF5)*AH5/AG5+INDIRECT(AI5)*AK5/AJ5+INDIRECT(AL5)*AN5/AM5</f>
        <v>702533.941115139</v>
      </c>
    </row>
    <row r="6" customFormat="false" ht="18.75" hidden="false" customHeight="false" outlineLevel="0" collapsed="false">
      <c r="A6" s="18" t="n">
        <v>72011105</v>
      </c>
      <c r="B6" s="19" t="s">
        <v>305</v>
      </c>
      <c r="C6" s="20" t="s">
        <v>311</v>
      </c>
      <c r="D6" s="11" t="s">
        <v>307</v>
      </c>
      <c r="E6" s="0" t="s">
        <v>171</v>
      </c>
      <c r="F6" s="0" t="n">
        <v>205</v>
      </c>
      <c r="G6" s="0" t="n">
        <v>1</v>
      </c>
      <c r="H6" s="0" t="s">
        <v>227</v>
      </c>
      <c r="I6" s="0" t="n">
        <v>20.48</v>
      </c>
      <c r="J6" s="0" t="n">
        <v>30</v>
      </c>
      <c r="K6" s="0" t="s">
        <v>229</v>
      </c>
      <c r="L6" s="0" t="n">
        <v>140</v>
      </c>
      <c r="M6" s="0" t="n">
        <v>60</v>
      </c>
      <c r="N6" s="0" t="s">
        <v>231</v>
      </c>
      <c r="O6" s="0" t="n">
        <v>140</v>
      </c>
      <c r="P6" s="0" t="n">
        <v>54</v>
      </c>
      <c r="Q6" s="0" t="s">
        <v>211</v>
      </c>
      <c r="R6" s="0" t="n">
        <v>140</v>
      </c>
      <c r="S6" s="0" t="n">
        <v>1</v>
      </c>
      <c r="T6" s="0" t="s">
        <v>168</v>
      </c>
      <c r="U6" s="0" t="n">
        <v>1</v>
      </c>
      <c r="V6" s="0" t="n">
        <v>0</v>
      </c>
      <c r="W6" s="0" t="s">
        <v>168</v>
      </c>
      <c r="X6" s="0" t="n">
        <v>1</v>
      </c>
      <c r="Y6" s="0" t="n">
        <v>0</v>
      </c>
      <c r="Z6" s="0" t="s">
        <v>168</v>
      </c>
      <c r="AA6" s="0" t="n">
        <v>1</v>
      </c>
      <c r="AB6" s="0" t="n">
        <v>0</v>
      </c>
      <c r="AC6" s="0" t="s">
        <v>168</v>
      </c>
      <c r="AD6" s="0" t="n">
        <v>1</v>
      </c>
      <c r="AE6" s="0" t="n">
        <v>0</v>
      </c>
      <c r="AF6" s="0" t="s">
        <v>168</v>
      </c>
      <c r="AG6" s="0" t="n">
        <v>1</v>
      </c>
      <c r="AH6" s="0" t="n">
        <v>0</v>
      </c>
      <c r="AI6" s="0" t="s">
        <v>168</v>
      </c>
      <c r="AJ6" s="0" t="n">
        <v>1</v>
      </c>
      <c r="AK6" s="0" t="n">
        <v>0</v>
      </c>
      <c r="AL6" s="0" t="s">
        <v>168</v>
      </c>
      <c r="AM6" s="0" t="n">
        <v>1</v>
      </c>
      <c r="AN6" s="0" t="n">
        <v>0</v>
      </c>
      <c r="AO6" s="35" t="n">
        <f aca="true">INDIRECT(E6)*G6/F6+INDIRECT(H6)*J6/I6+INDIRECT(K6)*M6/L6+INDIRECT(N6)*P6/O6+INDIRECT(Q6)*S6/R6+INDIRECT(T6)*V6/U6+INDIRECT(W6)*Y6/X6+INDIRECT(Z6)*AB6/AA6+INDIRECT(AC6)*AE6/AD6+INDIRECT(AF6)*AH6/AG6+INDIRECT(AI6)*AK6/AJ6+INDIRECT(AL6)*AN6/AM6</f>
        <v>828467.040093151</v>
      </c>
    </row>
    <row r="7" customFormat="false" ht="18.75" hidden="false" customHeight="false" outlineLevel="0" collapsed="false">
      <c r="A7" s="18" t="n">
        <v>72011106</v>
      </c>
      <c r="B7" s="19" t="s">
        <v>312</v>
      </c>
      <c r="C7" s="20" t="s">
        <v>306</v>
      </c>
      <c r="D7" s="11" t="s">
        <v>307</v>
      </c>
      <c r="E7" s="0" t="s">
        <v>171</v>
      </c>
      <c r="F7" s="0" t="n">
        <v>205</v>
      </c>
      <c r="G7" s="0" t="n">
        <v>1</v>
      </c>
      <c r="H7" s="0" t="s">
        <v>227</v>
      </c>
      <c r="I7" s="0" t="n">
        <v>20.48</v>
      </c>
      <c r="J7" s="0" t="n">
        <v>18</v>
      </c>
      <c r="K7" s="0" t="s">
        <v>229</v>
      </c>
      <c r="L7" s="0" t="n">
        <v>48</v>
      </c>
      <c r="M7" s="0" t="n">
        <v>16</v>
      </c>
      <c r="N7" s="0" t="s">
        <v>231</v>
      </c>
      <c r="O7" s="0" t="n">
        <v>48</v>
      </c>
      <c r="P7" s="0" t="n">
        <v>12</v>
      </c>
      <c r="Q7" s="0" t="s">
        <v>211</v>
      </c>
      <c r="R7" s="0" t="n">
        <v>48</v>
      </c>
      <c r="S7" s="0" t="n">
        <v>1</v>
      </c>
      <c r="T7" s="0" t="s">
        <v>168</v>
      </c>
      <c r="U7" s="0" t="n">
        <v>1</v>
      </c>
      <c r="V7" s="0" t="n">
        <v>0</v>
      </c>
      <c r="W7" s="0" t="s">
        <v>168</v>
      </c>
      <c r="X7" s="0" t="n">
        <v>1</v>
      </c>
      <c r="Y7" s="0" t="n">
        <v>0</v>
      </c>
      <c r="Z7" s="0" t="s">
        <v>168</v>
      </c>
      <c r="AA7" s="0" t="n">
        <v>1</v>
      </c>
      <c r="AB7" s="0" t="n">
        <v>0</v>
      </c>
      <c r="AC7" s="0" t="s">
        <v>168</v>
      </c>
      <c r="AD7" s="0" t="n">
        <v>1</v>
      </c>
      <c r="AE7" s="0" t="n">
        <v>0</v>
      </c>
      <c r="AF7" s="0" t="s">
        <v>168</v>
      </c>
      <c r="AG7" s="0" t="n">
        <v>1</v>
      </c>
      <c r="AH7" s="0" t="n">
        <v>0</v>
      </c>
      <c r="AI7" s="0" t="s">
        <v>168</v>
      </c>
      <c r="AJ7" s="0" t="n">
        <v>1</v>
      </c>
      <c r="AK7" s="0" t="n">
        <v>0</v>
      </c>
      <c r="AL7" s="0" t="s">
        <v>168</v>
      </c>
      <c r="AM7" s="0" t="n">
        <v>1</v>
      </c>
      <c r="AN7" s="0" t="n">
        <v>0</v>
      </c>
      <c r="AO7" s="35" t="n">
        <f aca="true">INDIRECT(E7)*G7/F7+INDIRECT(H7)*J7/I7+INDIRECT(K7)*M7/L7+INDIRECT(N7)*P7/O7+INDIRECT(Q7)*S7/R7+INDIRECT(T7)*V7/U7+INDIRECT(W7)*Y7/X7+INDIRECT(Z7)*AB7/AA7+INDIRECT(AC7)*AE7/AD7+INDIRECT(AF7)*AH7/AG7+INDIRECT(AI7)*AK7/AJ7+INDIRECT(AL7)*AN7/AM7</f>
        <v>535410.614194016</v>
      </c>
    </row>
    <row r="8" customFormat="false" ht="18.75" hidden="false" customHeight="false" outlineLevel="0" collapsed="false">
      <c r="A8" s="18" t="n">
        <v>72011107</v>
      </c>
      <c r="B8" s="19" t="s">
        <v>312</v>
      </c>
      <c r="C8" s="20" t="s">
        <v>308</v>
      </c>
      <c r="D8" s="11" t="s">
        <v>307</v>
      </c>
      <c r="E8" s="0" t="s">
        <v>171</v>
      </c>
      <c r="F8" s="0" t="n">
        <v>205</v>
      </c>
      <c r="G8" s="0" t="n">
        <v>1</v>
      </c>
      <c r="H8" s="0" t="s">
        <v>227</v>
      </c>
      <c r="I8" s="0" t="n">
        <v>20.48</v>
      </c>
      <c r="J8" s="0" t="n">
        <v>25</v>
      </c>
      <c r="K8" s="0" t="s">
        <v>229</v>
      </c>
      <c r="L8" s="0" t="n">
        <v>48</v>
      </c>
      <c r="M8" s="0" t="n">
        <v>16</v>
      </c>
      <c r="N8" s="0" t="s">
        <v>231</v>
      </c>
      <c r="O8" s="0" t="n">
        <v>48</v>
      </c>
      <c r="P8" s="0" t="n">
        <v>12</v>
      </c>
      <c r="Q8" s="0" t="s">
        <v>211</v>
      </c>
      <c r="R8" s="0" t="n">
        <v>48</v>
      </c>
      <c r="S8" s="0" t="n">
        <v>1</v>
      </c>
      <c r="T8" s="0" t="s">
        <v>168</v>
      </c>
      <c r="U8" s="0" t="n">
        <v>1</v>
      </c>
      <c r="V8" s="0" t="n">
        <v>0</v>
      </c>
      <c r="W8" s="0" t="s">
        <v>168</v>
      </c>
      <c r="X8" s="0" t="n">
        <v>1</v>
      </c>
      <c r="Y8" s="0" t="n">
        <v>0</v>
      </c>
      <c r="Z8" s="0" t="s">
        <v>168</v>
      </c>
      <c r="AA8" s="0" t="n">
        <v>1</v>
      </c>
      <c r="AB8" s="0" t="n">
        <v>0</v>
      </c>
      <c r="AC8" s="0" t="s">
        <v>168</v>
      </c>
      <c r="AD8" s="0" t="n">
        <v>1</v>
      </c>
      <c r="AE8" s="0" t="n">
        <v>0</v>
      </c>
      <c r="AF8" s="0" t="s">
        <v>168</v>
      </c>
      <c r="AG8" s="0" t="n">
        <v>1</v>
      </c>
      <c r="AH8" s="0" t="n">
        <v>0</v>
      </c>
      <c r="AI8" s="0" t="s">
        <v>168</v>
      </c>
      <c r="AJ8" s="0" t="n">
        <v>1</v>
      </c>
      <c r="AK8" s="0" t="n">
        <v>0</v>
      </c>
      <c r="AL8" s="0" t="s">
        <v>168</v>
      </c>
      <c r="AM8" s="0" t="n">
        <v>1</v>
      </c>
      <c r="AN8" s="0" t="n">
        <v>0</v>
      </c>
      <c r="AO8" s="35" t="n">
        <f aca="true">INDIRECT(E8)*G8/F8+INDIRECT(H8)*J8/I8+INDIRECT(K8)*M8/L8+INDIRECT(N8)*P8/O8+INDIRECT(Q8)*S8/R8+INDIRECT(T8)*V8/U8+INDIRECT(W8)*Y8/X8+INDIRECT(Z8)*AB8/AA8+INDIRECT(AC8)*AE8/AD8+INDIRECT(AF8)*AH8/AG8+INDIRECT(AI8)*AK8/AJ8+INDIRECT(AL8)*AN8/AM8</f>
        <v>664792.096936788</v>
      </c>
    </row>
    <row r="9" customFormat="false" ht="18.75" hidden="false" customHeight="false" outlineLevel="0" collapsed="false">
      <c r="A9" s="18" t="n">
        <v>72011108</v>
      </c>
      <c r="B9" s="19" t="s">
        <v>312</v>
      </c>
      <c r="C9" s="20" t="s">
        <v>309</v>
      </c>
      <c r="D9" s="11" t="s">
        <v>307</v>
      </c>
      <c r="E9" s="0" t="s">
        <v>171</v>
      </c>
      <c r="F9" s="0" t="n">
        <v>205</v>
      </c>
      <c r="G9" s="0" t="n">
        <v>1</v>
      </c>
      <c r="H9" s="0" t="s">
        <v>227</v>
      </c>
      <c r="I9" s="0" t="n">
        <v>20.48</v>
      </c>
      <c r="J9" s="0" t="n">
        <v>40</v>
      </c>
      <c r="K9" s="0" t="s">
        <v>229</v>
      </c>
      <c r="L9" s="0" t="n">
        <v>48</v>
      </c>
      <c r="M9" s="0" t="n">
        <v>20</v>
      </c>
      <c r="N9" s="0" t="s">
        <v>231</v>
      </c>
      <c r="O9" s="0" t="n">
        <v>48</v>
      </c>
      <c r="P9" s="0" t="n">
        <v>18</v>
      </c>
      <c r="Q9" s="0" t="s">
        <v>211</v>
      </c>
      <c r="R9" s="0" t="n">
        <v>48</v>
      </c>
      <c r="S9" s="0" t="n">
        <v>1</v>
      </c>
      <c r="T9" s="0" t="s">
        <v>168</v>
      </c>
      <c r="U9" s="0" t="n">
        <v>1</v>
      </c>
      <c r="V9" s="0" t="n">
        <v>0</v>
      </c>
      <c r="W9" s="0" t="s">
        <v>168</v>
      </c>
      <c r="X9" s="0" t="n">
        <v>1</v>
      </c>
      <c r="Y9" s="0" t="n">
        <v>0</v>
      </c>
      <c r="Z9" s="0" t="s">
        <v>168</v>
      </c>
      <c r="AA9" s="0" t="n">
        <v>1</v>
      </c>
      <c r="AB9" s="0" t="n">
        <v>0</v>
      </c>
      <c r="AC9" s="0" t="s">
        <v>168</v>
      </c>
      <c r="AD9" s="0" t="n">
        <v>1</v>
      </c>
      <c r="AE9" s="0" t="n">
        <v>0</v>
      </c>
      <c r="AF9" s="0" t="s">
        <v>168</v>
      </c>
      <c r="AG9" s="0" t="n">
        <v>1</v>
      </c>
      <c r="AH9" s="0" t="n">
        <v>0</v>
      </c>
      <c r="AI9" s="0" t="s">
        <v>168</v>
      </c>
      <c r="AJ9" s="0" t="n">
        <v>1</v>
      </c>
      <c r="AK9" s="0" t="n">
        <v>0</v>
      </c>
      <c r="AL9" s="0" t="s">
        <v>168</v>
      </c>
      <c r="AM9" s="0" t="n">
        <v>1</v>
      </c>
      <c r="AN9" s="0" t="n">
        <v>0</v>
      </c>
      <c r="AO9" s="35" t="n">
        <f aca="true">INDIRECT(E9)*G9/F9+INDIRECT(H9)*J9/I9+INDIRECT(K9)*M9/L9+INDIRECT(N9)*P9/O9+INDIRECT(Q9)*S9/R9+INDIRECT(T9)*V9/U9+INDIRECT(W9)*Y9/X9+INDIRECT(Z9)*AB9/AA9+INDIRECT(AC9)*AE9/AD9+INDIRECT(AF9)*AH9/AG9+INDIRECT(AI9)*AK9/AJ9+INDIRECT(AL9)*AN9/AM9</f>
        <v>1010978.61658918</v>
      </c>
    </row>
    <row r="10" customFormat="false" ht="18.75" hidden="false" customHeight="false" outlineLevel="0" collapsed="false">
      <c r="A10" s="18" t="n">
        <v>72011109</v>
      </c>
      <c r="B10" s="19" t="s">
        <v>312</v>
      </c>
      <c r="C10" s="20" t="s">
        <v>310</v>
      </c>
      <c r="D10" s="11" t="s">
        <v>307</v>
      </c>
      <c r="E10" s="0" t="s">
        <v>171</v>
      </c>
      <c r="F10" s="0" t="n">
        <v>205</v>
      </c>
      <c r="G10" s="0" t="n">
        <v>1</v>
      </c>
      <c r="H10" s="0" t="s">
        <v>227</v>
      </c>
      <c r="I10" s="0" t="n">
        <v>20.48</v>
      </c>
      <c r="J10" s="0" t="n">
        <v>50</v>
      </c>
      <c r="K10" s="0" t="s">
        <v>229</v>
      </c>
      <c r="L10" s="0" t="n">
        <v>48</v>
      </c>
      <c r="M10" s="0" t="n">
        <v>24</v>
      </c>
      <c r="N10" s="0" t="s">
        <v>231</v>
      </c>
      <c r="O10" s="0" t="n">
        <v>48</v>
      </c>
      <c r="P10" s="0" t="n">
        <v>24</v>
      </c>
      <c r="Q10" s="0" t="s">
        <v>211</v>
      </c>
      <c r="R10" s="0" t="n">
        <v>48</v>
      </c>
      <c r="S10" s="0" t="n">
        <v>1</v>
      </c>
      <c r="T10" s="0" t="s">
        <v>168</v>
      </c>
      <c r="U10" s="0" t="n">
        <v>1</v>
      </c>
      <c r="V10" s="0" t="n">
        <v>0</v>
      </c>
      <c r="W10" s="0" t="s">
        <v>168</v>
      </c>
      <c r="X10" s="0" t="n">
        <v>1</v>
      </c>
      <c r="Y10" s="0" t="n">
        <v>0</v>
      </c>
      <c r="Z10" s="0" t="s">
        <v>168</v>
      </c>
      <c r="AA10" s="0" t="n">
        <v>1</v>
      </c>
      <c r="AB10" s="0" t="n">
        <v>0</v>
      </c>
      <c r="AC10" s="0" t="s">
        <v>168</v>
      </c>
      <c r="AD10" s="0" t="n">
        <v>1</v>
      </c>
      <c r="AE10" s="0" t="n">
        <v>0</v>
      </c>
      <c r="AF10" s="0" t="s">
        <v>168</v>
      </c>
      <c r="AG10" s="0" t="n">
        <v>1</v>
      </c>
      <c r="AH10" s="0" t="n">
        <v>0</v>
      </c>
      <c r="AI10" s="0" t="s">
        <v>168</v>
      </c>
      <c r="AJ10" s="0" t="n">
        <v>1</v>
      </c>
      <c r="AK10" s="0" t="n">
        <v>0</v>
      </c>
      <c r="AL10" s="0" t="s">
        <v>168</v>
      </c>
      <c r="AM10" s="0" t="n">
        <v>1</v>
      </c>
      <c r="AN10" s="0" t="n">
        <v>0</v>
      </c>
      <c r="AO10" s="35" t="n">
        <f aca="true">INDIRECT(E10)*G10/F10+INDIRECT(H10)*J10/I10+INDIRECT(K10)*M10/L10+INDIRECT(N10)*P10/O10+INDIRECT(Q10)*S10/R10+INDIRECT(T10)*V10/U10+INDIRECT(W10)*Y10/X10+INDIRECT(Z10)*AB10/AA10+INDIRECT(AC10)*AE10/AD10+INDIRECT(AF10)*AH10/AG10+INDIRECT(AI10)*AK10/AJ10+INDIRECT(AL10)*AN10/AM10</f>
        <v>1264749.79142531</v>
      </c>
    </row>
    <row r="11" customFormat="false" ht="18.75" hidden="false" customHeight="false" outlineLevel="0" collapsed="false">
      <c r="A11" s="18" t="n">
        <v>72011110</v>
      </c>
      <c r="B11" s="19" t="s">
        <v>312</v>
      </c>
      <c r="C11" s="20" t="s">
        <v>311</v>
      </c>
      <c r="D11" s="11" t="s">
        <v>307</v>
      </c>
      <c r="E11" s="0" t="s">
        <v>171</v>
      </c>
      <c r="F11" s="0" t="n">
        <v>205</v>
      </c>
      <c r="G11" s="0" t="n">
        <v>1</v>
      </c>
      <c r="H11" s="0" t="s">
        <v>227</v>
      </c>
      <c r="I11" s="0" t="n">
        <v>20.48</v>
      </c>
      <c r="J11" s="0" t="n">
        <v>60</v>
      </c>
      <c r="K11" s="0" t="s">
        <v>229</v>
      </c>
      <c r="L11" s="0" t="n">
        <v>48</v>
      </c>
      <c r="M11" s="0" t="n">
        <v>28</v>
      </c>
      <c r="N11" s="0" t="s">
        <v>231</v>
      </c>
      <c r="O11" s="0" t="n">
        <v>48</v>
      </c>
      <c r="P11" s="0" t="n">
        <v>28</v>
      </c>
      <c r="Q11" s="0" t="s">
        <v>211</v>
      </c>
      <c r="R11" s="0" t="n">
        <v>48</v>
      </c>
      <c r="S11" s="0" t="n">
        <v>1</v>
      </c>
      <c r="T11" s="0" t="s">
        <v>168</v>
      </c>
      <c r="U11" s="0" t="n">
        <v>1</v>
      </c>
      <c r="V11" s="0" t="n">
        <v>0</v>
      </c>
      <c r="W11" s="0" t="s">
        <v>168</v>
      </c>
      <c r="X11" s="0" t="n">
        <v>1</v>
      </c>
      <c r="Y11" s="0" t="n">
        <v>0</v>
      </c>
      <c r="Z11" s="0" t="s">
        <v>168</v>
      </c>
      <c r="AA11" s="0" t="n">
        <v>1</v>
      </c>
      <c r="AB11" s="0" t="n">
        <v>0</v>
      </c>
      <c r="AC11" s="0" t="s">
        <v>168</v>
      </c>
      <c r="AD11" s="0" t="n">
        <v>1</v>
      </c>
      <c r="AE11" s="0" t="n">
        <v>0</v>
      </c>
      <c r="AF11" s="0" t="s">
        <v>168</v>
      </c>
      <c r="AG11" s="0" t="n">
        <v>1</v>
      </c>
      <c r="AH11" s="0" t="n">
        <v>0</v>
      </c>
      <c r="AI11" s="0" t="s">
        <v>168</v>
      </c>
      <c r="AJ11" s="0" t="n">
        <v>1</v>
      </c>
      <c r="AK11" s="0" t="n">
        <v>0</v>
      </c>
      <c r="AL11" s="0" t="s">
        <v>168</v>
      </c>
      <c r="AM11" s="0" t="n">
        <v>1</v>
      </c>
      <c r="AN11" s="0" t="n">
        <v>0</v>
      </c>
      <c r="AO11" s="35" t="n">
        <f aca="true">INDIRECT(E11)*G11/F11+INDIRECT(H11)*J11/I11+INDIRECT(K11)*M11/L11+INDIRECT(N11)*P11/O11+INDIRECT(Q11)*S11/R11+INDIRECT(T11)*V11/U11+INDIRECT(W11)*Y11/X11+INDIRECT(Z11)*AB11/AA11+INDIRECT(AC11)*AE11/AD11+INDIRECT(AF11)*AH11/AG11+INDIRECT(AI11)*AK11/AJ11+INDIRECT(AL11)*AN11/AM11</f>
        <v>1504732.86922072</v>
      </c>
    </row>
    <row r="12" customFormat="false" ht="18.75" hidden="false" customHeight="false" outlineLevel="0" collapsed="false">
      <c r="A12" s="18" t="n">
        <v>72011111</v>
      </c>
      <c r="B12" s="22" t="s">
        <v>313</v>
      </c>
      <c r="C12" s="20" t="s">
        <v>314</v>
      </c>
      <c r="D12" s="11" t="s">
        <v>307</v>
      </c>
      <c r="E12" s="0" t="s">
        <v>171</v>
      </c>
      <c r="F12" s="0" t="n">
        <v>51</v>
      </c>
      <c r="G12" s="0" t="n">
        <v>1</v>
      </c>
      <c r="H12" s="0" t="s">
        <v>227</v>
      </c>
      <c r="I12" s="0" t="n">
        <v>5.12</v>
      </c>
      <c r="J12" s="0" t="n">
        <v>16</v>
      </c>
      <c r="K12" s="0" t="s">
        <v>229</v>
      </c>
      <c r="L12" s="0" t="n">
        <v>48</v>
      </c>
      <c r="M12" s="0" t="n">
        <v>24</v>
      </c>
      <c r="N12" s="0" t="s">
        <v>231</v>
      </c>
      <c r="O12" s="0" t="n">
        <v>48</v>
      </c>
      <c r="P12" s="0" t="n">
        <v>18</v>
      </c>
      <c r="Q12" s="0" t="s">
        <v>211</v>
      </c>
      <c r="R12" s="0" t="n">
        <v>48</v>
      </c>
      <c r="S12" s="0" t="n">
        <v>1</v>
      </c>
      <c r="T12" s="0" t="s">
        <v>168</v>
      </c>
      <c r="U12" s="0" t="n">
        <v>1</v>
      </c>
      <c r="V12" s="0" t="n">
        <v>0</v>
      </c>
      <c r="W12" s="0" t="s">
        <v>168</v>
      </c>
      <c r="X12" s="0" t="n">
        <v>1</v>
      </c>
      <c r="Y12" s="0" t="n">
        <v>0</v>
      </c>
      <c r="Z12" s="0" t="s">
        <v>168</v>
      </c>
      <c r="AA12" s="0" t="n">
        <v>1</v>
      </c>
      <c r="AB12" s="0" t="n">
        <v>0</v>
      </c>
      <c r="AC12" s="0" t="s">
        <v>168</v>
      </c>
      <c r="AD12" s="0" t="n">
        <v>1</v>
      </c>
      <c r="AE12" s="0" t="n">
        <v>0</v>
      </c>
      <c r="AF12" s="0" t="s">
        <v>168</v>
      </c>
      <c r="AG12" s="0" t="n">
        <v>1</v>
      </c>
      <c r="AH12" s="0" t="n">
        <v>0</v>
      </c>
      <c r="AI12" s="0" t="s">
        <v>168</v>
      </c>
      <c r="AJ12" s="0" t="n">
        <v>1</v>
      </c>
      <c r="AK12" s="0" t="n">
        <v>0</v>
      </c>
      <c r="AL12" s="0" t="s">
        <v>168</v>
      </c>
      <c r="AM12" s="0" t="n">
        <v>1</v>
      </c>
      <c r="AN12" s="0" t="n">
        <v>0</v>
      </c>
      <c r="AO12" s="35" t="n">
        <f aca="true">INDIRECT(E12)*G12/F12+INDIRECT(H12)*J12/I12+INDIRECT(K12)*M12/L12+INDIRECT(N12)*P12/O12+INDIRECT(Q12)*S12/R12+INDIRECT(T12)*V12/U12+INDIRECT(W12)*Y12/X12+INDIRECT(Z12)*AB12/AA12+INDIRECT(AC12)*AE12/AD12+INDIRECT(AF12)*AH12/AG12+INDIRECT(AI12)*AK12/AJ12+INDIRECT(AL12)*AN12/AM12</f>
        <v>1487646.96746254</v>
      </c>
    </row>
    <row r="13" customFormat="false" ht="18.75" hidden="false" customHeight="false" outlineLevel="0" collapsed="false">
      <c r="A13" s="18" t="n">
        <v>72011112</v>
      </c>
      <c r="B13" s="22" t="s">
        <v>313</v>
      </c>
      <c r="C13" s="20" t="s">
        <v>315</v>
      </c>
      <c r="D13" s="11" t="s">
        <v>307</v>
      </c>
      <c r="E13" s="0" t="s">
        <v>171</v>
      </c>
      <c r="F13" s="0" t="n">
        <v>51</v>
      </c>
      <c r="G13" s="0" t="n">
        <v>1</v>
      </c>
      <c r="H13" s="0" t="s">
        <v>227</v>
      </c>
      <c r="I13" s="0" t="n">
        <v>5.12</v>
      </c>
      <c r="J13" s="0" t="n">
        <v>16</v>
      </c>
      <c r="K13" s="0" t="s">
        <v>229</v>
      </c>
      <c r="L13" s="0" t="n">
        <v>48</v>
      </c>
      <c r="M13" s="0" t="n">
        <v>24</v>
      </c>
      <c r="N13" s="0" t="s">
        <v>231</v>
      </c>
      <c r="O13" s="0" t="n">
        <v>48</v>
      </c>
      <c r="P13" s="0" t="n">
        <v>18</v>
      </c>
      <c r="Q13" s="0" t="s">
        <v>211</v>
      </c>
      <c r="R13" s="0" t="n">
        <v>48</v>
      </c>
      <c r="S13" s="0" t="n">
        <v>1</v>
      </c>
      <c r="T13" s="0" t="s">
        <v>168</v>
      </c>
      <c r="U13" s="0" t="n">
        <v>1</v>
      </c>
      <c r="V13" s="0" t="n">
        <v>0</v>
      </c>
      <c r="W13" s="0" t="s">
        <v>168</v>
      </c>
      <c r="X13" s="0" t="n">
        <v>1</v>
      </c>
      <c r="Y13" s="0" t="n">
        <v>0</v>
      </c>
      <c r="Z13" s="0" t="s">
        <v>168</v>
      </c>
      <c r="AA13" s="0" t="n">
        <v>1</v>
      </c>
      <c r="AB13" s="0" t="n">
        <v>0</v>
      </c>
      <c r="AC13" s="0" t="s">
        <v>168</v>
      </c>
      <c r="AD13" s="0" t="n">
        <v>1</v>
      </c>
      <c r="AE13" s="0" t="n">
        <v>0</v>
      </c>
      <c r="AF13" s="0" t="s">
        <v>168</v>
      </c>
      <c r="AG13" s="0" t="n">
        <v>1</v>
      </c>
      <c r="AH13" s="0" t="n">
        <v>0</v>
      </c>
      <c r="AI13" s="0" t="s">
        <v>168</v>
      </c>
      <c r="AJ13" s="0" t="n">
        <v>1</v>
      </c>
      <c r="AK13" s="0" t="n">
        <v>0</v>
      </c>
      <c r="AL13" s="0" t="s">
        <v>168</v>
      </c>
      <c r="AM13" s="0" t="n">
        <v>1</v>
      </c>
      <c r="AN13" s="0" t="n">
        <v>0</v>
      </c>
      <c r="AO13" s="35" t="n">
        <f aca="true">INDIRECT(E13)*G13/F13+INDIRECT(H13)*J13/I13+INDIRECT(K13)*M13/L13+INDIRECT(N13)*P13/O13+INDIRECT(Q13)*S13/R13+INDIRECT(T13)*V13/U13+INDIRECT(W13)*Y13/X13+INDIRECT(Z13)*AB13/AA13+INDIRECT(AC13)*AE13/AD13+INDIRECT(AF13)*AH13/AG13+INDIRECT(AI13)*AK13/AJ13+INDIRECT(AL13)*AN13/AM13</f>
        <v>1487646.96746254</v>
      </c>
    </row>
    <row r="14" customFormat="false" ht="18.75" hidden="false" customHeight="false" outlineLevel="0" collapsed="false">
      <c r="A14" s="18" t="n">
        <v>72011113</v>
      </c>
      <c r="B14" s="22" t="s">
        <v>313</v>
      </c>
      <c r="C14" s="20" t="s">
        <v>316</v>
      </c>
      <c r="D14" s="11" t="s">
        <v>307</v>
      </c>
      <c r="E14" s="0" t="s">
        <v>171</v>
      </c>
      <c r="F14" s="0" t="n">
        <v>51</v>
      </c>
      <c r="G14" s="0" t="n">
        <v>1</v>
      </c>
      <c r="H14" s="0" t="s">
        <v>227</v>
      </c>
      <c r="I14" s="0" t="n">
        <v>5.12</v>
      </c>
      <c r="J14" s="0" t="n">
        <v>21</v>
      </c>
      <c r="K14" s="0" t="s">
        <v>229</v>
      </c>
      <c r="L14" s="0" t="n">
        <v>48</v>
      </c>
      <c r="M14" s="0" t="n">
        <v>30</v>
      </c>
      <c r="N14" s="0" t="s">
        <v>231</v>
      </c>
      <c r="O14" s="0" t="n">
        <v>48</v>
      </c>
      <c r="P14" s="0" t="n">
        <v>24</v>
      </c>
      <c r="Q14" s="0" t="s">
        <v>211</v>
      </c>
      <c r="R14" s="0" t="n">
        <v>48</v>
      </c>
      <c r="S14" s="0" t="n">
        <v>1</v>
      </c>
      <c r="T14" s="0" t="s">
        <v>168</v>
      </c>
      <c r="U14" s="0" t="n">
        <v>1</v>
      </c>
      <c r="V14" s="0" t="n">
        <v>0</v>
      </c>
      <c r="W14" s="0" t="s">
        <v>168</v>
      </c>
      <c r="X14" s="0" t="n">
        <v>1</v>
      </c>
      <c r="Y14" s="0" t="n">
        <v>0</v>
      </c>
      <c r="Z14" s="0" t="s">
        <v>168</v>
      </c>
      <c r="AA14" s="0" t="n">
        <v>1</v>
      </c>
      <c r="AB14" s="0" t="n">
        <v>0</v>
      </c>
      <c r="AC14" s="0" t="s">
        <v>168</v>
      </c>
      <c r="AD14" s="0" t="n">
        <v>1</v>
      </c>
      <c r="AE14" s="0" t="n">
        <v>0</v>
      </c>
      <c r="AF14" s="0" t="s">
        <v>168</v>
      </c>
      <c r="AG14" s="0" t="n">
        <v>1</v>
      </c>
      <c r="AH14" s="0" t="n">
        <v>0</v>
      </c>
      <c r="AI14" s="0" t="s">
        <v>168</v>
      </c>
      <c r="AJ14" s="0" t="n">
        <v>1</v>
      </c>
      <c r="AK14" s="0" t="n">
        <v>0</v>
      </c>
      <c r="AL14" s="0" t="s">
        <v>168</v>
      </c>
      <c r="AM14" s="0" t="n">
        <v>1</v>
      </c>
      <c r="AN14" s="0" t="n">
        <v>0</v>
      </c>
      <c r="AO14" s="35" t="n">
        <f aca="true">INDIRECT(E14)*G14/F14+INDIRECT(H14)*J14/I14+INDIRECT(K14)*M14/L14+INDIRECT(N14)*P14/O14+INDIRECT(Q14)*S14/R14+INDIRECT(T14)*V14/U14+INDIRECT(W14)*Y14/X14+INDIRECT(Z14)*AB14/AA14+INDIRECT(AC14)*AE14/AD14+INDIRECT(AF14)*AH14/AG14+INDIRECT(AI14)*AK14/AJ14+INDIRECT(AL14)*AN14/AM14</f>
        <v>1940036.92897192</v>
      </c>
    </row>
    <row r="15" customFormat="false" ht="18.75" hidden="false" customHeight="false" outlineLevel="0" collapsed="false">
      <c r="A15" s="18" t="n">
        <v>72011114</v>
      </c>
      <c r="B15" s="22" t="s">
        <v>313</v>
      </c>
      <c r="C15" s="20" t="s">
        <v>317</v>
      </c>
      <c r="D15" s="11" t="s">
        <v>307</v>
      </c>
      <c r="E15" s="0" t="s">
        <v>171</v>
      </c>
      <c r="F15" s="0" t="n">
        <v>51</v>
      </c>
      <c r="G15" s="0" t="n">
        <v>1</v>
      </c>
      <c r="H15" s="0" t="s">
        <v>227</v>
      </c>
      <c r="I15" s="0" t="n">
        <v>5.12</v>
      </c>
      <c r="J15" s="0" t="n">
        <v>27</v>
      </c>
      <c r="K15" s="0" t="s">
        <v>229</v>
      </c>
      <c r="L15" s="0" t="n">
        <v>48</v>
      </c>
      <c r="M15" s="0" t="n">
        <v>36</v>
      </c>
      <c r="N15" s="0" t="s">
        <v>231</v>
      </c>
      <c r="O15" s="0" t="n">
        <v>48</v>
      </c>
      <c r="P15" s="0" t="n">
        <v>30</v>
      </c>
      <c r="Q15" s="0" t="s">
        <v>211</v>
      </c>
      <c r="R15" s="0" t="n">
        <v>48</v>
      </c>
      <c r="S15" s="0" t="n">
        <v>1</v>
      </c>
      <c r="T15" s="0" t="s">
        <v>168</v>
      </c>
      <c r="U15" s="0" t="n">
        <v>1</v>
      </c>
      <c r="V15" s="0" t="n">
        <v>0</v>
      </c>
      <c r="W15" s="0" t="s">
        <v>168</v>
      </c>
      <c r="X15" s="0" t="n">
        <v>1</v>
      </c>
      <c r="Y15" s="0" t="n">
        <v>0</v>
      </c>
      <c r="Z15" s="0" t="s">
        <v>168</v>
      </c>
      <c r="AA15" s="0" t="n">
        <v>1</v>
      </c>
      <c r="AB15" s="0" t="n">
        <v>0</v>
      </c>
      <c r="AC15" s="0" t="s">
        <v>168</v>
      </c>
      <c r="AD15" s="0" t="n">
        <v>1</v>
      </c>
      <c r="AE15" s="0" t="n">
        <v>0</v>
      </c>
      <c r="AF15" s="0" t="s">
        <v>168</v>
      </c>
      <c r="AG15" s="0" t="n">
        <v>1</v>
      </c>
      <c r="AH15" s="0" t="n">
        <v>0</v>
      </c>
      <c r="AI15" s="0" t="s">
        <v>168</v>
      </c>
      <c r="AJ15" s="0" t="n">
        <v>1</v>
      </c>
      <c r="AK15" s="0" t="n">
        <v>0</v>
      </c>
      <c r="AL15" s="0" t="s">
        <v>168</v>
      </c>
      <c r="AM15" s="0" t="n">
        <v>1</v>
      </c>
      <c r="AN15" s="0" t="n">
        <v>0</v>
      </c>
      <c r="AO15" s="35" t="n">
        <f aca="true">INDIRECT(E15)*G15/F15+INDIRECT(H15)*J15/I15+INDIRECT(K15)*M15/L15+INDIRECT(N15)*P15/O15+INDIRECT(Q15)*S15/R15+INDIRECT(T15)*V15/U15+INDIRECT(W15)*Y15/X15+INDIRECT(Z15)*AB15/AA15+INDIRECT(AC15)*AE15/AD15+INDIRECT(AF15)*AH15/AG15+INDIRECT(AI15)*AK15/AJ15+INDIRECT(AL15)*AN15/AM15</f>
        <v>2466359.16633431</v>
      </c>
    </row>
    <row r="16" customFormat="false" ht="18.75" hidden="false" customHeight="false" outlineLevel="0" collapsed="false">
      <c r="A16" s="18" t="n">
        <v>72011115</v>
      </c>
      <c r="B16" s="22" t="s">
        <v>313</v>
      </c>
      <c r="C16" s="20" t="s">
        <v>318</v>
      </c>
      <c r="D16" s="11" t="s">
        <v>307</v>
      </c>
      <c r="E16" s="0" t="s">
        <v>171</v>
      </c>
      <c r="F16" s="0" t="n">
        <v>51</v>
      </c>
      <c r="G16" s="0" t="n">
        <v>1</v>
      </c>
      <c r="H16" s="0" t="s">
        <v>227</v>
      </c>
      <c r="I16" s="0" t="n">
        <v>5.12</v>
      </c>
      <c r="J16" s="0" t="n">
        <v>31</v>
      </c>
      <c r="K16" s="0" t="s">
        <v>229</v>
      </c>
      <c r="L16" s="0" t="n">
        <v>48</v>
      </c>
      <c r="M16" s="0" t="n">
        <v>42</v>
      </c>
      <c r="N16" s="0" t="s">
        <v>231</v>
      </c>
      <c r="O16" s="0" t="n">
        <v>48</v>
      </c>
      <c r="P16" s="0" t="n">
        <v>36</v>
      </c>
      <c r="Q16" s="0" t="s">
        <v>211</v>
      </c>
      <c r="R16" s="0" t="n">
        <v>48</v>
      </c>
      <c r="S16" s="0" t="n">
        <v>1</v>
      </c>
      <c r="T16" s="0" t="s">
        <v>168</v>
      </c>
      <c r="U16" s="0" t="n">
        <v>1</v>
      </c>
      <c r="V16" s="0" t="n">
        <v>0</v>
      </c>
      <c r="W16" s="0" t="s">
        <v>168</v>
      </c>
      <c r="X16" s="0" t="n">
        <v>1</v>
      </c>
      <c r="Y16" s="0" t="n">
        <v>0</v>
      </c>
      <c r="Z16" s="0" t="s">
        <v>168</v>
      </c>
      <c r="AA16" s="0" t="n">
        <v>1</v>
      </c>
      <c r="AB16" s="0" t="n">
        <v>0</v>
      </c>
      <c r="AC16" s="0" t="s">
        <v>168</v>
      </c>
      <c r="AD16" s="0" t="n">
        <v>1</v>
      </c>
      <c r="AE16" s="0" t="n">
        <v>0</v>
      </c>
      <c r="AF16" s="0" t="s">
        <v>168</v>
      </c>
      <c r="AG16" s="0" t="n">
        <v>1</v>
      </c>
      <c r="AH16" s="0" t="n">
        <v>0</v>
      </c>
      <c r="AI16" s="0" t="s">
        <v>168</v>
      </c>
      <c r="AJ16" s="0" t="n">
        <v>1</v>
      </c>
      <c r="AK16" s="0" t="n">
        <v>0</v>
      </c>
      <c r="AL16" s="0" t="s">
        <v>168</v>
      </c>
      <c r="AM16" s="0" t="n">
        <v>1</v>
      </c>
      <c r="AN16" s="0" t="n">
        <v>0</v>
      </c>
      <c r="AO16" s="35" t="n">
        <f aca="true">INDIRECT(E16)*G16/F16+INDIRECT(H16)*J16/I16+INDIRECT(K16)*M16/L16+INDIRECT(N16)*P16/O16+INDIRECT(Q16)*S16/R16+INDIRECT(T16)*V16/U16+INDIRECT(W16)*Y16/X16+INDIRECT(Z16)*AB16/AA16+INDIRECT(AC16)*AE16/AD16+INDIRECT(AF16)*AH16/AG16+INDIRECT(AI16)*AK16/AJ16+INDIRECT(AL16)*AN16/AM16</f>
        <v>2844816.85199068</v>
      </c>
    </row>
    <row r="17" customFormat="false" ht="18.75" hidden="false" customHeight="false" outlineLevel="0" collapsed="false">
      <c r="A17" s="18" t="n">
        <v>72011121</v>
      </c>
      <c r="B17" s="22" t="s">
        <v>319</v>
      </c>
      <c r="C17" s="20" t="s">
        <v>314</v>
      </c>
      <c r="D17" s="11" t="s">
        <v>307</v>
      </c>
      <c r="E17" s="0" t="s">
        <v>171</v>
      </c>
      <c r="F17" s="0" t="n">
        <v>51</v>
      </c>
      <c r="G17" s="0" t="n">
        <v>1</v>
      </c>
      <c r="H17" s="0" t="s">
        <v>227</v>
      </c>
      <c r="I17" s="0" t="n">
        <v>5.12</v>
      </c>
      <c r="J17" s="0" t="n">
        <v>18</v>
      </c>
      <c r="K17" s="0" t="s">
        <v>229</v>
      </c>
      <c r="L17" s="0" t="n">
        <v>48</v>
      </c>
      <c r="M17" s="0" t="n">
        <v>26</v>
      </c>
      <c r="N17" s="0" t="s">
        <v>231</v>
      </c>
      <c r="O17" s="0" t="n">
        <v>48</v>
      </c>
      <c r="P17" s="0" t="n">
        <v>18</v>
      </c>
      <c r="Q17" s="0" t="s">
        <v>211</v>
      </c>
      <c r="R17" s="0" t="n">
        <v>48</v>
      </c>
      <c r="S17" s="0" t="n">
        <v>1</v>
      </c>
      <c r="T17" s="0" t="s">
        <v>168</v>
      </c>
      <c r="U17" s="0" t="n">
        <v>1</v>
      </c>
      <c r="V17" s="0" t="n">
        <v>0</v>
      </c>
      <c r="W17" s="0" t="s">
        <v>168</v>
      </c>
      <c r="X17" s="0" t="n">
        <v>1</v>
      </c>
      <c r="Y17" s="0" t="n">
        <v>0</v>
      </c>
      <c r="Z17" s="0" t="s">
        <v>168</v>
      </c>
      <c r="AA17" s="0" t="n">
        <v>1</v>
      </c>
      <c r="AB17" s="0" t="n">
        <v>0</v>
      </c>
      <c r="AC17" s="0" t="s">
        <v>168</v>
      </c>
      <c r="AD17" s="0" t="n">
        <v>1</v>
      </c>
      <c r="AE17" s="0" t="n">
        <v>0</v>
      </c>
      <c r="AF17" s="0" t="s">
        <v>168</v>
      </c>
      <c r="AG17" s="0" t="n">
        <v>1</v>
      </c>
      <c r="AH17" s="0" t="n">
        <v>0</v>
      </c>
      <c r="AI17" s="0" t="s">
        <v>168</v>
      </c>
      <c r="AJ17" s="0" t="n">
        <v>1</v>
      </c>
      <c r="AK17" s="0" t="n">
        <v>0</v>
      </c>
      <c r="AL17" s="0" t="s">
        <v>168</v>
      </c>
      <c r="AM17" s="0" t="n">
        <v>1</v>
      </c>
      <c r="AN17" s="0" t="n">
        <v>0</v>
      </c>
      <c r="AO17" s="35" t="n">
        <f aca="true">INDIRECT(E17)*G17/F17+INDIRECT(H17)*J17/I17+INDIRECT(K17)*M17/L17+INDIRECT(N17)*P17/O17+INDIRECT(Q17)*S17/R17+INDIRECT(T17)*V17/U17+INDIRECT(W17)*Y17/X17+INDIRECT(Z17)*AB17/AA17+INDIRECT(AC17)*AE17/AD17+INDIRECT(AF17)*AH17/AG17+INDIRECT(AI17)*AK17/AJ17+INDIRECT(AL17)*AN17/AM17</f>
        <v>1649299.61620928</v>
      </c>
    </row>
    <row r="18" customFormat="false" ht="18.75" hidden="false" customHeight="false" outlineLevel="0" collapsed="false">
      <c r="A18" s="18" t="n">
        <v>72011122</v>
      </c>
      <c r="B18" s="22" t="s">
        <v>319</v>
      </c>
      <c r="C18" s="20" t="s">
        <v>315</v>
      </c>
      <c r="D18" s="11" t="s">
        <v>307</v>
      </c>
      <c r="E18" s="0" t="s">
        <v>171</v>
      </c>
      <c r="F18" s="0" t="n">
        <v>51</v>
      </c>
      <c r="G18" s="0" t="n">
        <v>1</v>
      </c>
      <c r="H18" s="0" t="s">
        <v>227</v>
      </c>
      <c r="I18" s="0" t="n">
        <v>5.12</v>
      </c>
      <c r="J18" s="0" t="n">
        <v>18</v>
      </c>
      <c r="K18" s="0" t="s">
        <v>229</v>
      </c>
      <c r="L18" s="0" t="n">
        <v>48</v>
      </c>
      <c r="M18" s="0" t="n">
        <v>26</v>
      </c>
      <c r="N18" s="0" t="s">
        <v>231</v>
      </c>
      <c r="O18" s="0" t="n">
        <v>48</v>
      </c>
      <c r="P18" s="0" t="n">
        <v>18</v>
      </c>
      <c r="Q18" s="0" t="s">
        <v>211</v>
      </c>
      <c r="R18" s="0" t="n">
        <v>48</v>
      </c>
      <c r="S18" s="0" t="n">
        <v>1</v>
      </c>
      <c r="T18" s="0" t="s">
        <v>168</v>
      </c>
      <c r="U18" s="0" t="n">
        <v>1</v>
      </c>
      <c r="V18" s="0" t="n">
        <v>0</v>
      </c>
      <c r="W18" s="0" t="s">
        <v>168</v>
      </c>
      <c r="X18" s="0" t="n">
        <v>1</v>
      </c>
      <c r="Y18" s="0" t="n">
        <v>0</v>
      </c>
      <c r="Z18" s="0" t="s">
        <v>168</v>
      </c>
      <c r="AA18" s="0" t="n">
        <v>1</v>
      </c>
      <c r="AB18" s="0" t="n">
        <v>0</v>
      </c>
      <c r="AC18" s="0" t="s">
        <v>168</v>
      </c>
      <c r="AD18" s="0" t="n">
        <v>1</v>
      </c>
      <c r="AE18" s="0" t="n">
        <v>0</v>
      </c>
      <c r="AF18" s="0" t="s">
        <v>168</v>
      </c>
      <c r="AG18" s="0" t="n">
        <v>1</v>
      </c>
      <c r="AH18" s="0" t="n">
        <v>0</v>
      </c>
      <c r="AI18" s="0" t="s">
        <v>168</v>
      </c>
      <c r="AJ18" s="0" t="n">
        <v>1</v>
      </c>
      <c r="AK18" s="0" t="n">
        <v>0</v>
      </c>
      <c r="AL18" s="0" t="s">
        <v>168</v>
      </c>
      <c r="AM18" s="0" t="n">
        <v>1</v>
      </c>
      <c r="AN18" s="0" t="n">
        <v>0</v>
      </c>
      <c r="AO18" s="35" t="n">
        <f aca="true">INDIRECT(E18)*G18/F18+INDIRECT(H18)*J18/I18+INDIRECT(K18)*M18/L18+INDIRECT(N18)*P18/O18+INDIRECT(Q18)*S18/R18+INDIRECT(T18)*V18/U18+INDIRECT(W18)*Y18/X18+INDIRECT(Z18)*AB18/AA18+INDIRECT(AC18)*AE18/AD18+INDIRECT(AF18)*AH18/AG18+INDIRECT(AI18)*AK18/AJ18+INDIRECT(AL18)*AN18/AM18</f>
        <v>1649299.61620928</v>
      </c>
    </row>
    <row r="19" customFormat="false" ht="18.75" hidden="false" customHeight="false" outlineLevel="0" collapsed="false">
      <c r="A19" s="18" t="n">
        <v>72011123</v>
      </c>
      <c r="B19" s="22" t="s">
        <v>319</v>
      </c>
      <c r="C19" s="20" t="s">
        <v>316</v>
      </c>
      <c r="D19" s="11" t="s">
        <v>307</v>
      </c>
      <c r="E19" s="0" t="s">
        <v>171</v>
      </c>
      <c r="F19" s="0" t="n">
        <v>51</v>
      </c>
      <c r="G19" s="0" t="n">
        <v>1</v>
      </c>
      <c r="H19" s="0" t="s">
        <v>227</v>
      </c>
      <c r="I19" s="0" t="n">
        <v>5.12</v>
      </c>
      <c r="J19" s="0" t="n">
        <v>24</v>
      </c>
      <c r="K19" s="0" t="s">
        <v>229</v>
      </c>
      <c r="L19" s="0" t="n">
        <v>48</v>
      </c>
      <c r="M19" s="0" t="n">
        <v>32</v>
      </c>
      <c r="N19" s="0" t="s">
        <v>231</v>
      </c>
      <c r="O19" s="0" t="n">
        <v>48</v>
      </c>
      <c r="P19" s="0" t="n">
        <v>24</v>
      </c>
      <c r="Q19" s="0" t="s">
        <v>211</v>
      </c>
      <c r="R19" s="0" t="n">
        <v>48</v>
      </c>
      <c r="S19" s="0" t="n">
        <v>1</v>
      </c>
      <c r="T19" s="0" t="s">
        <v>168</v>
      </c>
      <c r="U19" s="0" t="n">
        <v>1</v>
      </c>
      <c r="V19" s="0" t="n">
        <v>0</v>
      </c>
      <c r="W19" s="0" t="s">
        <v>168</v>
      </c>
      <c r="X19" s="0" t="n">
        <v>1</v>
      </c>
      <c r="Y19" s="0" t="n">
        <v>0</v>
      </c>
      <c r="Z19" s="0" t="s">
        <v>168</v>
      </c>
      <c r="AA19" s="0" t="n">
        <v>1</v>
      </c>
      <c r="AB19" s="0" t="n">
        <v>0</v>
      </c>
      <c r="AC19" s="0" t="s">
        <v>168</v>
      </c>
      <c r="AD19" s="0" t="n">
        <v>1</v>
      </c>
      <c r="AE19" s="0" t="n">
        <v>0</v>
      </c>
      <c r="AF19" s="0" t="s">
        <v>168</v>
      </c>
      <c r="AG19" s="0" t="n">
        <v>1</v>
      </c>
      <c r="AH19" s="0" t="n">
        <v>0</v>
      </c>
      <c r="AI19" s="0" t="s">
        <v>168</v>
      </c>
      <c r="AJ19" s="0" t="n">
        <v>1</v>
      </c>
      <c r="AK19" s="0" t="n">
        <v>0</v>
      </c>
      <c r="AL19" s="0" t="s">
        <v>168</v>
      </c>
      <c r="AM19" s="0" t="n">
        <v>1</v>
      </c>
      <c r="AN19" s="0" t="n">
        <v>0</v>
      </c>
      <c r="AO19" s="35" t="n">
        <f aca="true">INDIRECT(E19)*G19/F19+INDIRECT(H19)*J19/I19+INDIRECT(K19)*M19/L19+INDIRECT(N19)*P19/O19+INDIRECT(Q19)*S19/R19+INDIRECT(T19)*V19/U19+INDIRECT(W19)*Y19/X19+INDIRECT(Z19)*AB19/AA19+INDIRECT(AC19)*AE19/AD19+INDIRECT(AF19)*AH19/AG19+INDIRECT(AI19)*AK19/AJ19+INDIRECT(AL19)*AN19/AM19</f>
        <v>2175621.85357168</v>
      </c>
    </row>
    <row r="20" customFormat="false" ht="18.75" hidden="false" customHeight="false" outlineLevel="0" collapsed="false">
      <c r="A20" s="18" t="n">
        <v>72011124</v>
      </c>
      <c r="B20" s="22" t="s">
        <v>319</v>
      </c>
      <c r="C20" s="20" t="s">
        <v>317</v>
      </c>
      <c r="D20" s="11" t="s">
        <v>307</v>
      </c>
      <c r="E20" s="0" t="s">
        <v>171</v>
      </c>
      <c r="F20" s="0" t="n">
        <v>51</v>
      </c>
      <c r="G20" s="0" t="n">
        <v>1</v>
      </c>
      <c r="H20" s="0" t="s">
        <v>227</v>
      </c>
      <c r="I20" s="0" t="n">
        <v>5.12</v>
      </c>
      <c r="J20" s="0" t="n">
        <v>30</v>
      </c>
      <c r="K20" s="0" t="s">
        <v>229</v>
      </c>
      <c r="L20" s="0" t="n">
        <v>48</v>
      </c>
      <c r="M20" s="0" t="n">
        <v>40</v>
      </c>
      <c r="N20" s="0" t="s">
        <v>231</v>
      </c>
      <c r="O20" s="0" t="n">
        <v>48</v>
      </c>
      <c r="P20" s="0" t="n">
        <v>30</v>
      </c>
      <c r="Q20" s="0" t="s">
        <v>211</v>
      </c>
      <c r="R20" s="0" t="n">
        <v>48</v>
      </c>
      <c r="S20" s="0" t="n">
        <v>1</v>
      </c>
      <c r="T20" s="0" t="s">
        <v>168</v>
      </c>
      <c r="U20" s="0" t="n">
        <v>1</v>
      </c>
      <c r="V20" s="0" t="n">
        <v>0</v>
      </c>
      <c r="W20" s="0" t="s">
        <v>168</v>
      </c>
      <c r="X20" s="0" t="n">
        <v>1</v>
      </c>
      <c r="Y20" s="0" t="n">
        <v>0</v>
      </c>
      <c r="Z20" s="0" t="s">
        <v>168</v>
      </c>
      <c r="AA20" s="0" t="n">
        <v>1</v>
      </c>
      <c r="AB20" s="0" t="n">
        <v>0</v>
      </c>
      <c r="AC20" s="0" t="s">
        <v>168</v>
      </c>
      <c r="AD20" s="0" t="n">
        <v>1</v>
      </c>
      <c r="AE20" s="0" t="n">
        <v>0</v>
      </c>
      <c r="AF20" s="0" t="s">
        <v>168</v>
      </c>
      <c r="AG20" s="0" t="n">
        <v>1</v>
      </c>
      <c r="AH20" s="0" t="n">
        <v>0</v>
      </c>
      <c r="AI20" s="0" t="s">
        <v>168</v>
      </c>
      <c r="AJ20" s="0" t="n">
        <v>1</v>
      </c>
      <c r="AK20" s="0" t="n">
        <v>0</v>
      </c>
      <c r="AL20" s="0" t="s">
        <v>168</v>
      </c>
      <c r="AM20" s="0" t="n">
        <v>1</v>
      </c>
      <c r="AN20" s="0" t="n">
        <v>0</v>
      </c>
      <c r="AO20" s="35" t="n">
        <f aca="true">INDIRECT(E20)*G20/F20+INDIRECT(H20)*J20/I20+INDIRECT(K20)*M20/L20+INDIRECT(N20)*P20/O20+INDIRECT(Q20)*S20/R20+INDIRECT(T20)*V20/U20+INDIRECT(W20)*Y20/X20+INDIRECT(Z20)*AB20/AA20+INDIRECT(AC20)*AE20/AD20+INDIRECT(AF20)*AH20/AG20+INDIRECT(AI20)*AK20/AJ20+INDIRECT(AL20)*AN20/AM20</f>
        <v>2715732.18797479</v>
      </c>
    </row>
    <row r="21" customFormat="false" ht="18.75" hidden="false" customHeight="false" outlineLevel="0" collapsed="false">
      <c r="A21" s="18" t="n">
        <v>72011125</v>
      </c>
      <c r="B21" s="22" t="s">
        <v>319</v>
      </c>
      <c r="C21" s="20" t="s">
        <v>318</v>
      </c>
      <c r="D21" s="11" t="s">
        <v>307</v>
      </c>
      <c r="E21" s="0" t="s">
        <v>171</v>
      </c>
      <c r="F21" s="0" t="n">
        <v>51</v>
      </c>
      <c r="G21" s="0" t="n">
        <v>1</v>
      </c>
      <c r="H21" s="0" t="s">
        <v>227</v>
      </c>
      <c r="I21" s="0" t="n">
        <v>5.12</v>
      </c>
      <c r="J21" s="0" t="n">
        <v>33</v>
      </c>
      <c r="K21" s="0" t="s">
        <v>229</v>
      </c>
      <c r="L21" s="0" t="n">
        <v>48</v>
      </c>
      <c r="M21" s="0" t="n">
        <v>46</v>
      </c>
      <c r="N21" s="0" t="s">
        <v>231</v>
      </c>
      <c r="O21" s="0" t="n">
        <v>48</v>
      </c>
      <c r="P21" s="0" t="n">
        <v>36</v>
      </c>
      <c r="Q21" s="0" t="s">
        <v>211</v>
      </c>
      <c r="R21" s="0" t="n">
        <v>48</v>
      </c>
      <c r="S21" s="0" t="n">
        <v>1</v>
      </c>
      <c r="T21" s="0" t="s">
        <v>168</v>
      </c>
      <c r="U21" s="0" t="n">
        <v>1</v>
      </c>
      <c r="V21" s="0" t="n">
        <v>0</v>
      </c>
      <c r="W21" s="0" t="s">
        <v>168</v>
      </c>
      <c r="X21" s="0" t="n">
        <v>1</v>
      </c>
      <c r="Y21" s="0" t="n">
        <v>0</v>
      </c>
      <c r="Z21" s="0" t="s">
        <v>168</v>
      </c>
      <c r="AA21" s="0" t="n">
        <v>1</v>
      </c>
      <c r="AB21" s="0" t="n">
        <v>0</v>
      </c>
      <c r="AC21" s="0" t="s">
        <v>168</v>
      </c>
      <c r="AD21" s="0" t="n">
        <v>1</v>
      </c>
      <c r="AE21" s="0" t="n">
        <v>0</v>
      </c>
      <c r="AF21" s="0" t="s">
        <v>168</v>
      </c>
      <c r="AG21" s="0" t="n">
        <v>1</v>
      </c>
      <c r="AH21" s="0" t="n">
        <v>0</v>
      </c>
      <c r="AI21" s="0" t="s">
        <v>168</v>
      </c>
      <c r="AJ21" s="0" t="n">
        <v>1</v>
      </c>
      <c r="AK21" s="0" t="n">
        <v>0</v>
      </c>
      <c r="AL21" s="0" t="s">
        <v>168</v>
      </c>
      <c r="AM21" s="0" t="n">
        <v>1</v>
      </c>
      <c r="AN21" s="0" t="n">
        <v>0</v>
      </c>
      <c r="AO21" s="35" t="n">
        <f aca="true">INDIRECT(E21)*G21/F21+INDIRECT(H21)*J21/I21+INDIRECT(K21)*M21/L21+INDIRECT(N21)*P21/O21+INDIRECT(Q21)*S21/R21+INDIRECT(T21)*V21/U21+INDIRECT(W21)*Y21/X21+INDIRECT(Z21)*AB21/AA21+INDIRECT(AC21)*AE21/AD21+INDIRECT(AF21)*AH21/AG21+INDIRECT(AI21)*AK21/AJ21+INDIRECT(AL21)*AN21/AM21</f>
        <v>3020257.59777815</v>
      </c>
    </row>
    <row r="22" customFormat="false" ht="18.75" hidden="false" customHeight="false" outlineLevel="0" collapsed="false">
      <c r="A22" s="18" t="n">
        <v>72011211</v>
      </c>
      <c r="B22" s="22" t="s">
        <v>320</v>
      </c>
      <c r="C22" s="20" t="s">
        <v>314</v>
      </c>
      <c r="D22" s="11" t="s">
        <v>307</v>
      </c>
      <c r="E22" s="0" t="s">
        <v>171</v>
      </c>
      <c r="F22" s="0" t="n">
        <v>51</v>
      </c>
      <c r="G22" s="0" t="n">
        <v>1</v>
      </c>
      <c r="H22" s="0" t="s">
        <v>227</v>
      </c>
      <c r="I22" s="0" t="n">
        <v>5.12</v>
      </c>
      <c r="J22" s="0" t="n">
        <v>21</v>
      </c>
      <c r="K22" s="0" t="s">
        <v>229</v>
      </c>
      <c r="L22" s="0" t="n">
        <v>12</v>
      </c>
      <c r="M22" s="0" t="n">
        <v>12</v>
      </c>
      <c r="N22" s="0" t="s">
        <v>231</v>
      </c>
      <c r="O22" s="0" t="n">
        <v>12</v>
      </c>
      <c r="P22" s="0" t="n">
        <v>10</v>
      </c>
      <c r="Q22" s="0" t="s">
        <v>211</v>
      </c>
      <c r="R22" s="0" t="n">
        <v>12</v>
      </c>
      <c r="S22" s="0" t="n">
        <v>1</v>
      </c>
      <c r="T22" s="0" t="s">
        <v>168</v>
      </c>
      <c r="U22" s="0" t="n">
        <v>1</v>
      </c>
      <c r="V22" s="0" t="n">
        <v>0</v>
      </c>
      <c r="W22" s="0" t="s">
        <v>168</v>
      </c>
      <c r="X22" s="0" t="n">
        <v>1</v>
      </c>
      <c r="Y22" s="0" t="n">
        <v>0</v>
      </c>
      <c r="Z22" s="0" t="s">
        <v>168</v>
      </c>
      <c r="AA22" s="0" t="n">
        <v>1</v>
      </c>
      <c r="AB22" s="0" t="n">
        <v>0</v>
      </c>
      <c r="AC22" s="0" t="s">
        <v>168</v>
      </c>
      <c r="AD22" s="0" t="n">
        <v>1</v>
      </c>
      <c r="AE22" s="0" t="n">
        <v>0</v>
      </c>
      <c r="AF22" s="0" t="s">
        <v>168</v>
      </c>
      <c r="AG22" s="0" t="n">
        <v>1</v>
      </c>
      <c r="AH22" s="0" t="n">
        <v>0</v>
      </c>
      <c r="AI22" s="0" t="s">
        <v>168</v>
      </c>
      <c r="AJ22" s="0" t="n">
        <v>1</v>
      </c>
      <c r="AK22" s="0" t="n">
        <v>0</v>
      </c>
      <c r="AL22" s="0" t="s">
        <v>168</v>
      </c>
      <c r="AM22" s="0" t="n">
        <v>1</v>
      </c>
      <c r="AN22" s="0" t="n">
        <v>0</v>
      </c>
      <c r="AO22" s="35" t="n">
        <f aca="true">INDIRECT(E22)*G22/F22+INDIRECT(H22)*J22/I22+INDIRECT(K22)*M22/L22+INDIRECT(N22)*P22/O22+INDIRECT(Q22)*S22/R22+INDIRECT(T22)*V22/U22+INDIRECT(W22)*Y22/X22+INDIRECT(Z22)*AB22/AA22+INDIRECT(AC22)*AE22/AD22+INDIRECT(AF22)*AH22/AG22+INDIRECT(AI22)*AK22/AJ22+INDIRECT(AL22)*AN22/AM22</f>
        <v>2198017.82440279</v>
      </c>
    </row>
    <row r="23" customFormat="false" ht="18.75" hidden="false" customHeight="false" outlineLevel="0" collapsed="false">
      <c r="A23" s="18" t="n">
        <v>72011212</v>
      </c>
      <c r="B23" s="22" t="s">
        <v>320</v>
      </c>
      <c r="C23" s="20" t="s">
        <v>315</v>
      </c>
      <c r="D23" s="11" t="s">
        <v>307</v>
      </c>
      <c r="E23" s="0" t="s">
        <v>171</v>
      </c>
      <c r="F23" s="0" t="n">
        <v>51</v>
      </c>
      <c r="G23" s="0" t="n">
        <v>1</v>
      </c>
      <c r="H23" s="0" t="s">
        <v>227</v>
      </c>
      <c r="I23" s="0" t="n">
        <v>5.12</v>
      </c>
      <c r="J23" s="0" t="n">
        <v>21</v>
      </c>
      <c r="K23" s="0" t="s">
        <v>229</v>
      </c>
      <c r="L23" s="0" t="n">
        <v>12</v>
      </c>
      <c r="M23" s="0" t="n">
        <v>12</v>
      </c>
      <c r="N23" s="0" t="s">
        <v>231</v>
      </c>
      <c r="O23" s="0" t="n">
        <v>12</v>
      </c>
      <c r="P23" s="0" t="n">
        <v>10</v>
      </c>
      <c r="Q23" s="0" t="s">
        <v>211</v>
      </c>
      <c r="R23" s="0" t="n">
        <v>12</v>
      </c>
      <c r="S23" s="0" t="n">
        <v>1</v>
      </c>
      <c r="T23" s="0" t="s">
        <v>168</v>
      </c>
      <c r="U23" s="0" t="n">
        <v>1</v>
      </c>
      <c r="V23" s="0" t="n">
        <v>0</v>
      </c>
      <c r="W23" s="0" t="s">
        <v>168</v>
      </c>
      <c r="X23" s="0" t="n">
        <v>1</v>
      </c>
      <c r="Y23" s="0" t="n">
        <v>0</v>
      </c>
      <c r="Z23" s="0" t="s">
        <v>168</v>
      </c>
      <c r="AA23" s="0" t="n">
        <v>1</v>
      </c>
      <c r="AB23" s="0" t="n">
        <v>0</v>
      </c>
      <c r="AC23" s="0" t="s">
        <v>168</v>
      </c>
      <c r="AD23" s="0" t="n">
        <v>1</v>
      </c>
      <c r="AE23" s="0" t="n">
        <v>0</v>
      </c>
      <c r="AF23" s="0" t="s">
        <v>168</v>
      </c>
      <c r="AG23" s="0" t="n">
        <v>1</v>
      </c>
      <c r="AH23" s="0" t="n">
        <v>0</v>
      </c>
      <c r="AI23" s="0" t="s">
        <v>168</v>
      </c>
      <c r="AJ23" s="0" t="n">
        <v>1</v>
      </c>
      <c r="AK23" s="0" t="n">
        <v>0</v>
      </c>
      <c r="AL23" s="0" t="s">
        <v>168</v>
      </c>
      <c r="AM23" s="0" t="n">
        <v>1</v>
      </c>
      <c r="AN23" s="0" t="n">
        <v>0</v>
      </c>
      <c r="AO23" s="35" t="n">
        <f aca="true">INDIRECT(E23)*G23/F23+INDIRECT(H23)*J23/I23+INDIRECT(K23)*M23/L23+INDIRECT(N23)*P23/O23+INDIRECT(Q23)*S23/R23+INDIRECT(T23)*V23/U23+INDIRECT(W23)*Y23/X23+INDIRECT(Z23)*AB23/AA23+INDIRECT(AC23)*AE23/AD23+INDIRECT(AF23)*AH23/AG23+INDIRECT(AI23)*AK23/AJ23+INDIRECT(AL23)*AN23/AM23</f>
        <v>2198017.82440279</v>
      </c>
    </row>
    <row r="24" customFormat="false" ht="18.75" hidden="false" customHeight="false" outlineLevel="0" collapsed="false">
      <c r="A24" s="18" t="n">
        <v>72011213</v>
      </c>
      <c r="B24" s="22" t="s">
        <v>320</v>
      </c>
      <c r="C24" s="20" t="s">
        <v>316</v>
      </c>
      <c r="D24" s="11" t="s">
        <v>307</v>
      </c>
      <c r="E24" s="0" t="s">
        <v>171</v>
      </c>
      <c r="F24" s="0" t="n">
        <v>51</v>
      </c>
      <c r="G24" s="0" t="n">
        <v>1</v>
      </c>
      <c r="H24" s="0" t="s">
        <v>227</v>
      </c>
      <c r="I24" s="0" t="n">
        <v>5.12</v>
      </c>
      <c r="J24" s="0" t="n">
        <v>27</v>
      </c>
      <c r="K24" s="0" t="s">
        <v>229</v>
      </c>
      <c r="L24" s="0" t="n">
        <v>12</v>
      </c>
      <c r="M24" s="0" t="n">
        <v>18</v>
      </c>
      <c r="N24" s="0" t="s">
        <v>231</v>
      </c>
      <c r="O24" s="0" t="n">
        <v>12</v>
      </c>
      <c r="P24" s="0" t="n">
        <v>15</v>
      </c>
      <c r="Q24" s="0" t="s">
        <v>211</v>
      </c>
      <c r="R24" s="0" t="n">
        <v>12</v>
      </c>
      <c r="S24" s="0" t="n">
        <v>1</v>
      </c>
      <c r="T24" s="0" t="s">
        <v>168</v>
      </c>
      <c r="U24" s="0" t="n">
        <v>1</v>
      </c>
      <c r="V24" s="0" t="n">
        <v>0</v>
      </c>
      <c r="W24" s="0" t="s">
        <v>168</v>
      </c>
      <c r="X24" s="0" t="n">
        <v>1</v>
      </c>
      <c r="Y24" s="0" t="n">
        <v>0</v>
      </c>
      <c r="Z24" s="0" t="s">
        <v>168</v>
      </c>
      <c r="AA24" s="0" t="n">
        <v>1</v>
      </c>
      <c r="AB24" s="0" t="n">
        <v>0</v>
      </c>
      <c r="AC24" s="0" t="s">
        <v>168</v>
      </c>
      <c r="AD24" s="0" t="n">
        <v>1</v>
      </c>
      <c r="AE24" s="0" t="n">
        <v>0</v>
      </c>
      <c r="AF24" s="0" t="s">
        <v>168</v>
      </c>
      <c r="AG24" s="0" t="n">
        <v>1</v>
      </c>
      <c r="AH24" s="0" t="n">
        <v>0</v>
      </c>
      <c r="AI24" s="0" t="s">
        <v>168</v>
      </c>
      <c r="AJ24" s="0" t="n">
        <v>1</v>
      </c>
      <c r="AK24" s="0" t="n">
        <v>0</v>
      </c>
      <c r="AL24" s="0" t="s">
        <v>168</v>
      </c>
      <c r="AM24" s="0" t="n">
        <v>1</v>
      </c>
      <c r="AN24" s="0" t="n">
        <v>0</v>
      </c>
      <c r="AO24" s="35" t="n">
        <f aca="true">INDIRECT(E24)*G24/F24+INDIRECT(H24)*J24/I24+INDIRECT(K24)*M24/L24+INDIRECT(N24)*P24/O24+INDIRECT(Q24)*S24/R24+INDIRECT(T24)*V24/U24+INDIRECT(W24)*Y24/X24+INDIRECT(Z24)*AB24/AA24+INDIRECT(AC24)*AE24/AD24+INDIRECT(AF24)*AH24/AG24+INDIRECT(AI24)*AK24/AJ24+INDIRECT(AL24)*AN24/AM24</f>
        <v>2944949.6144167</v>
      </c>
    </row>
    <row r="25" customFormat="false" ht="18.75" hidden="false" customHeight="false" outlineLevel="0" collapsed="false">
      <c r="A25" s="18" t="n">
        <v>72011214</v>
      </c>
      <c r="B25" s="22" t="s">
        <v>320</v>
      </c>
      <c r="C25" s="20" t="s">
        <v>317</v>
      </c>
      <c r="D25" s="11" t="s">
        <v>307</v>
      </c>
      <c r="E25" s="0" t="s">
        <v>171</v>
      </c>
      <c r="F25" s="0" t="n">
        <v>51</v>
      </c>
      <c r="G25" s="0" t="n">
        <v>1</v>
      </c>
      <c r="H25" s="0" t="s">
        <v>227</v>
      </c>
      <c r="I25" s="0" t="n">
        <v>5.12</v>
      </c>
      <c r="J25" s="0" t="n">
        <v>35</v>
      </c>
      <c r="K25" s="0" t="s">
        <v>229</v>
      </c>
      <c r="L25" s="0" t="n">
        <v>12</v>
      </c>
      <c r="M25" s="0" t="n">
        <v>24</v>
      </c>
      <c r="N25" s="0" t="s">
        <v>231</v>
      </c>
      <c r="O25" s="0" t="n">
        <v>12</v>
      </c>
      <c r="P25" s="0" t="n">
        <v>20</v>
      </c>
      <c r="Q25" s="0" t="s">
        <v>211</v>
      </c>
      <c r="R25" s="0" t="n">
        <v>12</v>
      </c>
      <c r="S25" s="0" t="n">
        <v>1</v>
      </c>
      <c r="T25" s="0" t="s">
        <v>168</v>
      </c>
      <c r="U25" s="0" t="n">
        <v>1</v>
      </c>
      <c r="V25" s="0" t="n">
        <v>0</v>
      </c>
      <c r="W25" s="0" t="s">
        <v>168</v>
      </c>
      <c r="X25" s="0" t="n">
        <v>1</v>
      </c>
      <c r="Y25" s="0" t="n">
        <v>0</v>
      </c>
      <c r="Z25" s="0" t="s">
        <v>168</v>
      </c>
      <c r="AA25" s="0" t="n">
        <v>1</v>
      </c>
      <c r="AB25" s="0" t="n">
        <v>0</v>
      </c>
      <c r="AC25" s="0" t="s">
        <v>168</v>
      </c>
      <c r="AD25" s="0" t="n">
        <v>1</v>
      </c>
      <c r="AE25" s="0" t="n">
        <v>0</v>
      </c>
      <c r="AF25" s="0" t="s">
        <v>168</v>
      </c>
      <c r="AG25" s="0" t="n">
        <v>1</v>
      </c>
      <c r="AH25" s="0" t="n">
        <v>0</v>
      </c>
      <c r="AI25" s="0" t="s">
        <v>168</v>
      </c>
      <c r="AJ25" s="0" t="n">
        <v>1</v>
      </c>
      <c r="AK25" s="0" t="n">
        <v>0</v>
      </c>
      <c r="AL25" s="0" t="s">
        <v>168</v>
      </c>
      <c r="AM25" s="0" t="n">
        <v>1</v>
      </c>
      <c r="AN25" s="0" t="n">
        <v>0</v>
      </c>
      <c r="AO25" s="35" t="n">
        <f aca="true">INDIRECT(E25)*G25/F25+INDIRECT(H25)*J25/I25+INDIRECT(K25)*M25/L25+INDIRECT(N25)*P25/O25+INDIRECT(Q25)*S25/R25+INDIRECT(T25)*V25/U25+INDIRECT(W25)*Y25/X25+INDIRECT(Z25)*AB25/AA25+INDIRECT(AC25)*AE25/AD25+INDIRECT(AF25)*AH25/AG25+INDIRECT(AI25)*AK25/AJ25+INDIRECT(AL25)*AN25/AM25</f>
        <v>3839745.95613663</v>
      </c>
    </row>
    <row r="26" customFormat="false" ht="18.75" hidden="false" customHeight="false" outlineLevel="0" collapsed="false">
      <c r="A26" s="18" t="n">
        <v>72011215</v>
      </c>
      <c r="B26" s="22" t="s">
        <v>320</v>
      </c>
      <c r="C26" s="20" t="s">
        <v>318</v>
      </c>
      <c r="D26" s="11" t="s">
        <v>307</v>
      </c>
      <c r="E26" s="0" t="s">
        <v>171</v>
      </c>
      <c r="F26" s="0" t="n">
        <v>51</v>
      </c>
      <c r="G26" s="0" t="n">
        <v>1</v>
      </c>
      <c r="H26" s="0" t="s">
        <v>227</v>
      </c>
      <c r="I26" s="0" t="n">
        <v>5.12</v>
      </c>
      <c r="J26" s="0" t="n">
        <v>40</v>
      </c>
      <c r="K26" s="0" t="s">
        <v>229</v>
      </c>
      <c r="L26" s="0" t="n">
        <v>12</v>
      </c>
      <c r="M26" s="0" t="n">
        <v>30</v>
      </c>
      <c r="N26" s="0" t="s">
        <v>231</v>
      </c>
      <c r="O26" s="0" t="n">
        <v>12</v>
      </c>
      <c r="P26" s="0" t="n">
        <v>24</v>
      </c>
      <c r="Q26" s="0" t="s">
        <v>211</v>
      </c>
      <c r="R26" s="0" t="n">
        <v>12</v>
      </c>
      <c r="S26" s="0" t="n">
        <v>1</v>
      </c>
      <c r="T26" s="0" t="s">
        <v>168</v>
      </c>
      <c r="U26" s="0" t="n">
        <v>1</v>
      </c>
      <c r="V26" s="0" t="n">
        <v>0</v>
      </c>
      <c r="W26" s="0" t="s">
        <v>168</v>
      </c>
      <c r="X26" s="0" t="n">
        <v>1</v>
      </c>
      <c r="Y26" s="0" t="n">
        <v>0</v>
      </c>
      <c r="Z26" s="0" t="s">
        <v>168</v>
      </c>
      <c r="AA26" s="0" t="n">
        <v>1</v>
      </c>
      <c r="AB26" s="0" t="n">
        <v>0</v>
      </c>
      <c r="AC26" s="0" t="s">
        <v>168</v>
      </c>
      <c r="AD26" s="0" t="n">
        <v>1</v>
      </c>
      <c r="AE26" s="0" t="n">
        <v>0</v>
      </c>
      <c r="AF26" s="0" t="s">
        <v>168</v>
      </c>
      <c r="AG26" s="0" t="n">
        <v>1</v>
      </c>
      <c r="AH26" s="0" t="n">
        <v>0</v>
      </c>
      <c r="AI26" s="0" t="s">
        <v>168</v>
      </c>
      <c r="AJ26" s="0" t="n">
        <v>1</v>
      </c>
      <c r="AK26" s="0" t="n">
        <v>0</v>
      </c>
      <c r="AL26" s="0" t="s">
        <v>168</v>
      </c>
      <c r="AM26" s="0" t="n">
        <v>1</v>
      </c>
      <c r="AN26" s="0" t="n">
        <v>0</v>
      </c>
      <c r="AO26" s="35" t="n">
        <f aca="true">INDIRECT(E26)*G26/F26+INDIRECT(H26)*J26/I26+INDIRECT(K26)*M26/L26+INDIRECT(N26)*P26/O26+INDIRECT(Q26)*S26/R26+INDIRECT(T26)*V26/U26+INDIRECT(W26)*Y26/X26+INDIRECT(Z26)*AB26/AA26+INDIRECT(AC26)*AE26/AD26+INDIRECT(AF26)*AH26/AG26+INDIRECT(AI26)*AK26/AJ26+INDIRECT(AL26)*AN26/AM26</f>
        <v>4485169.27621609</v>
      </c>
    </row>
    <row r="27" customFormat="false" ht="18.75" hidden="false" customHeight="false" outlineLevel="0" collapsed="false">
      <c r="A27" s="18" t="n">
        <v>72011221</v>
      </c>
      <c r="B27" s="22" t="s">
        <v>321</v>
      </c>
      <c r="C27" s="20" t="s">
        <v>314</v>
      </c>
      <c r="D27" s="11" t="s">
        <v>307</v>
      </c>
      <c r="E27" s="0" t="s">
        <v>171</v>
      </c>
      <c r="F27" s="0" t="n">
        <v>51</v>
      </c>
      <c r="G27" s="0" t="n">
        <v>1</v>
      </c>
      <c r="H27" s="0" t="s">
        <v>227</v>
      </c>
      <c r="I27" s="0" t="n">
        <v>5.12</v>
      </c>
      <c r="J27" s="0" t="n">
        <v>24</v>
      </c>
      <c r="K27" s="0" t="s">
        <v>229</v>
      </c>
      <c r="L27" s="0" t="n">
        <v>12</v>
      </c>
      <c r="M27" s="0" t="n">
        <v>18</v>
      </c>
      <c r="N27" s="0" t="s">
        <v>231</v>
      </c>
      <c r="O27" s="0" t="n">
        <v>12</v>
      </c>
      <c r="P27" s="0" t="n">
        <v>12</v>
      </c>
      <c r="Q27" s="0" t="s">
        <v>211</v>
      </c>
      <c r="R27" s="0" t="n">
        <v>12</v>
      </c>
      <c r="S27" s="0" t="n">
        <v>1</v>
      </c>
      <c r="T27" s="0" t="s">
        <v>168</v>
      </c>
      <c r="U27" s="0" t="n">
        <v>1</v>
      </c>
      <c r="V27" s="0" t="n">
        <v>0</v>
      </c>
      <c r="W27" s="0" t="s">
        <v>168</v>
      </c>
      <c r="X27" s="0" t="n">
        <v>1</v>
      </c>
      <c r="Y27" s="0" t="n">
        <v>0</v>
      </c>
      <c r="Z27" s="0" t="s">
        <v>168</v>
      </c>
      <c r="AA27" s="0" t="n">
        <v>1</v>
      </c>
      <c r="AB27" s="0" t="n">
        <v>0</v>
      </c>
      <c r="AC27" s="0" t="s">
        <v>168</v>
      </c>
      <c r="AD27" s="0" t="n">
        <v>1</v>
      </c>
      <c r="AE27" s="0" t="n">
        <v>0</v>
      </c>
      <c r="AF27" s="0" t="s">
        <v>168</v>
      </c>
      <c r="AG27" s="0" t="n">
        <v>1</v>
      </c>
      <c r="AH27" s="0" t="n">
        <v>0</v>
      </c>
      <c r="AI27" s="0" t="s">
        <v>168</v>
      </c>
      <c r="AJ27" s="0" t="n">
        <v>1</v>
      </c>
      <c r="AK27" s="0" t="n">
        <v>0</v>
      </c>
      <c r="AL27" s="0" t="s">
        <v>168</v>
      </c>
      <c r="AM27" s="0" t="n">
        <v>1</v>
      </c>
      <c r="AN27" s="0" t="n">
        <v>0</v>
      </c>
      <c r="AO27" s="35" t="n">
        <f aca="true">INDIRECT(E27)*G27/F27+INDIRECT(H27)*J27/I27+INDIRECT(K27)*M27/L27+INDIRECT(N27)*P27/O27+INDIRECT(Q27)*S27/R27+INDIRECT(T27)*V27/U27+INDIRECT(W27)*Y27/X27+INDIRECT(Z27)*AB27/AA27+INDIRECT(AC27)*AE27/AD27+INDIRECT(AF27)*AH27/AG27+INDIRECT(AI27)*AK27/AJ27+INDIRECT(AL27)*AN27/AM27</f>
        <v>2640424.20461334</v>
      </c>
    </row>
    <row r="28" customFormat="false" ht="18.75" hidden="false" customHeight="false" outlineLevel="0" collapsed="false">
      <c r="A28" s="18" t="n">
        <v>72011222</v>
      </c>
      <c r="B28" s="22" t="s">
        <v>321</v>
      </c>
      <c r="C28" s="20" t="s">
        <v>315</v>
      </c>
      <c r="D28" s="11" t="s">
        <v>307</v>
      </c>
      <c r="E28" s="0" t="s">
        <v>171</v>
      </c>
      <c r="F28" s="0" t="n">
        <v>51</v>
      </c>
      <c r="G28" s="0" t="n">
        <v>1</v>
      </c>
      <c r="H28" s="0" t="s">
        <v>227</v>
      </c>
      <c r="I28" s="0" t="n">
        <v>5.12</v>
      </c>
      <c r="J28" s="0" t="n">
        <v>24</v>
      </c>
      <c r="K28" s="0" t="s">
        <v>229</v>
      </c>
      <c r="L28" s="0" t="n">
        <v>12</v>
      </c>
      <c r="M28" s="0" t="n">
        <v>18</v>
      </c>
      <c r="N28" s="0" t="s">
        <v>231</v>
      </c>
      <c r="O28" s="0" t="n">
        <v>12</v>
      </c>
      <c r="P28" s="0" t="n">
        <v>12</v>
      </c>
      <c r="Q28" s="0" t="s">
        <v>211</v>
      </c>
      <c r="R28" s="0" t="n">
        <v>12</v>
      </c>
      <c r="S28" s="0" t="n">
        <v>1</v>
      </c>
      <c r="T28" s="0" t="s">
        <v>168</v>
      </c>
      <c r="U28" s="0" t="n">
        <v>1</v>
      </c>
      <c r="V28" s="0" t="n">
        <v>0</v>
      </c>
      <c r="W28" s="0" t="s">
        <v>168</v>
      </c>
      <c r="X28" s="0" t="n">
        <v>1</v>
      </c>
      <c r="Y28" s="0" t="n">
        <v>0</v>
      </c>
      <c r="Z28" s="0" t="s">
        <v>168</v>
      </c>
      <c r="AA28" s="0" t="n">
        <v>1</v>
      </c>
      <c r="AB28" s="0" t="n">
        <v>0</v>
      </c>
      <c r="AC28" s="0" t="s">
        <v>168</v>
      </c>
      <c r="AD28" s="0" t="n">
        <v>1</v>
      </c>
      <c r="AE28" s="0" t="n">
        <v>0</v>
      </c>
      <c r="AF28" s="0" t="s">
        <v>168</v>
      </c>
      <c r="AG28" s="0" t="n">
        <v>1</v>
      </c>
      <c r="AH28" s="0" t="n">
        <v>0</v>
      </c>
      <c r="AI28" s="0" t="s">
        <v>168</v>
      </c>
      <c r="AJ28" s="0" t="n">
        <v>1</v>
      </c>
      <c r="AK28" s="0" t="n">
        <v>0</v>
      </c>
      <c r="AL28" s="0" t="s">
        <v>168</v>
      </c>
      <c r="AM28" s="0" t="n">
        <v>1</v>
      </c>
      <c r="AN28" s="0" t="n">
        <v>0</v>
      </c>
      <c r="AO28" s="35" t="n">
        <f aca="true">INDIRECT(E28)*G28/F28+INDIRECT(H28)*J28/I28+INDIRECT(K28)*M28/L28+INDIRECT(N28)*P28/O28+INDIRECT(Q28)*S28/R28+INDIRECT(T28)*V28/U28+INDIRECT(W28)*Y28/X28+INDIRECT(Z28)*AB28/AA28+INDIRECT(AC28)*AE28/AD28+INDIRECT(AF28)*AH28/AG28+INDIRECT(AI28)*AK28/AJ28+INDIRECT(AL28)*AN28/AM28</f>
        <v>2640424.20461334</v>
      </c>
    </row>
    <row r="29" customFormat="false" ht="18.75" hidden="false" customHeight="false" outlineLevel="0" collapsed="false">
      <c r="A29" s="18" t="n">
        <v>72011223</v>
      </c>
      <c r="B29" s="22" t="s">
        <v>321</v>
      </c>
      <c r="C29" s="20" t="s">
        <v>316</v>
      </c>
      <c r="D29" s="11" t="s">
        <v>307</v>
      </c>
      <c r="E29" s="0" t="s">
        <v>171</v>
      </c>
      <c r="F29" s="0" t="n">
        <v>51</v>
      </c>
      <c r="G29" s="0" t="n">
        <v>1</v>
      </c>
      <c r="H29" s="0" t="s">
        <v>227</v>
      </c>
      <c r="I29" s="0" t="n">
        <v>5.12</v>
      </c>
      <c r="J29" s="0" t="n">
        <v>30</v>
      </c>
      <c r="K29" s="0" t="s">
        <v>229</v>
      </c>
      <c r="L29" s="0" t="n">
        <v>12</v>
      </c>
      <c r="M29" s="0" t="n">
        <v>24</v>
      </c>
      <c r="N29" s="0" t="s">
        <v>231</v>
      </c>
      <c r="O29" s="0" t="n">
        <v>12</v>
      </c>
      <c r="P29" s="0" t="n">
        <v>18</v>
      </c>
      <c r="Q29" s="0" t="s">
        <v>211</v>
      </c>
      <c r="R29" s="0" t="n">
        <v>12</v>
      </c>
      <c r="S29" s="0" t="n">
        <v>1</v>
      </c>
      <c r="T29" s="0" t="s">
        <v>168</v>
      </c>
      <c r="U29" s="0" t="n">
        <v>1</v>
      </c>
      <c r="V29" s="0" t="n">
        <v>0</v>
      </c>
      <c r="W29" s="0" t="s">
        <v>168</v>
      </c>
      <c r="X29" s="0" t="n">
        <v>1</v>
      </c>
      <c r="Y29" s="0" t="n">
        <v>0</v>
      </c>
      <c r="Z29" s="0" t="s">
        <v>168</v>
      </c>
      <c r="AA29" s="0" t="n">
        <v>1</v>
      </c>
      <c r="AB29" s="0" t="n">
        <v>0</v>
      </c>
      <c r="AC29" s="0" t="s">
        <v>168</v>
      </c>
      <c r="AD29" s="0" t="n">
        <v>1</v>
      </c>
      <c r="AE29" s="0" t="n">
        <v>0</v>
      </c>
      <c r="AF29" s="0" t="s">
        <v>168</v>
      </c>
      <c r="AG29" s="0" t="n">
        <v>1</v>
      </c>
      <c r="AH29" s="0" t="n">
        <v>0</v>
      </c>
      <c r="AI29" s="0" t="s">
        <v>168</v>
      </c>
      <c r="AJ29" s="0" t="n">
        <v>1</v>
      </c>
      <c r="AK29" s="0" t="n">
        <v>0</v>
      </c>
      <c r="AL29" s="0" t="s">
        <v>168</v>
      </c>
      <c r="AM29" s="0" t="n">
        <v>1</v>
      </c>
      <c r="AN29" s="0" t="n">
        <v>0</v>
      </c>
      <c r="AO29" s="35" t="n">
        <f aca="true">INDIRECT(E29)*G29/F29+INDIRECT(H29)*J29/I29+INDIRECT(K29)*M29/L29+INDIRECT(N29)*P29/O29+INDIRECT(Q29)*S29/R29+INDIRECT(T29)*V29/U29+INDIRECT(W29)*Y29/X29+INDIRECT(Z29)*AB29/AA29+INDIRECT(AC29)*AE29/AD29+INDIRECT(AF29)*AH29/AG29+INDIRECT(AI29)*AK29/AJ29+INDIRECT(AL29)*AN29/AM29</f>
        <v>3414932.18870869</v>
      </c>
    </row>
    <row r="30" customFormat="false" ht="18.75" hidden="false" customHeight="false" outlineLevel="0" collapsed="false">
      <c r="A30" s="18" t="n">
        <v>72011224</v>
      </c>
      <c r="B30" s="22" t="s">
        <v>321</v>
      </c>
      <c r="C30" s="20" t="s">
        <v>317</v>
      </c>
      <c r="D30" s="11" t="s">
        <v>307</v>
      </c>
      <c r="E30" s="0" t="s">
        <v>171</v>
      </c>
      <c r="F30" s="0" t="n">
        <v>51</v>
      </c>
      <c r="G30" s="0" t="n">
        <v>1</v>
      </c>
      <c r="H30" s="0" t="s">
        <v>227</v>
      </c>
      <c r="I30" s="0" t="n">
        <v>5.12</v>
      </c>
      <c r="J30" s="0" t="n">
        <v>38</v>
      </c>
      <c r="K30" s="0" t="s">
        <v>229</v>
      </c>
      <c r="L30" s="0" t="n">
        <v>12</v>
      </c>
      <c r="M30" s="0" t="n">
        <v>30</v>
      </c>
      <c r="N30" s="0" t="s">
        <v>231</v>
      </c>
      <c r="O30" s="0" t="n">
        <v>12</v>
      </c>
      <c r="P30" s="0" t="n">
        <v>24</v>
      </c>
      <c r="Q30" s="0" t="s">
        <v>211</v>
      </c>
      <c r="R30" s="0" t="n">
        <v>12</v>
      </c>
      <c r="S30" s="0" t="n">
        <v>1</v>
      </c>
      <c r="T30" s="0" t="s">
        <v>168</v>
      </c>
      <c r="U30" s="0" t="n">
        <v>1</v>
      </c>
      <c r="V30" s="0" t="n">
        <v>0</v>
      </c>
      <c r="W30" s="0" t="s">
        <v>168</v>
      </c>
      <c r="X30" s="0" t="n">
        <v>1</v>
      </c>
      <c r="Y30" s="0" t="n">
        <v>0</v>
      </c>
      <c r="Z30" s="0" t="s">
        <v>168</v>
      </c>
      <c r="AA30" s="0" t="n">
        <v>1</v>
      </c>
      <c r="AB30" s="0" t="n">
        <v>0</v>
      </c>
      <c r="AC30" s="0" t="s">
        <v>168</v>
      </c>
      <c r="AD30" s="0" t="n">
        <v>1</v>
      </c>
      <c r="AE30" s="0" t="n">
        <v>0</v>
      </c>
      <c r="AF30" s="0" t="s">
        <v>168</v>
      </c>
      <c r="AG30" s="0" t="n">
        <v>1</v>
      </c>
      <c r="AH30" s="0" t="n">
        <v>0</v>
      </c>
      <c r="AI30" s="0" t="s">
        <v>168</v>
      </c>
      <c r="AJ30" s="0" t="n">
        <v>1</v>
      </c>
      <c r="AK30" s="0" t="n">
        <v>0</v>
      </c>
      <c r="AL30" s="0" t="s">
        <v>168</v>
      </c>
      <c r="AM30" s="0" t="n">
        <v>1</v>
      </c>
      <c r="AN30" s="0" t="n">
        <v>0</v>
      </c>
      <c r="AO30" s="35" t="n">
        <f aca="true">INDIRECT(E30)*G30/F30+INDIRECT(H30)*J30/I30+INDIRECT(K30)*M30/L30+INDIRECT(N30)*P30/O30+INDIRECT(Q30)*S30/R30+INDIRECT(T30)*V30/U30+INDIRECT(W30)*Y30/X30+INDIRECT(Z30)*AB30/AA30+INDIRECT(AC30)*AE30/AD30+INDIRECT(AF30)*AH30/AG30+INDIRECT(AI30)*AK30/AJ30+INDIRECT(AL30)*AN30/AM30</f>
        <v>4337304.72451006</v>
      </c>
    </row>
    <row r="31" customFormat="false" ht="18.75" hidden="false" customHeight="false" outlineLevel="0" collapsed="false">
      <c r="A31" s="18" t="n">
        <v>72011225</v>
      </c>
      <c r="B31" s="22" t="s">
        <v>321</v>
      </c>
      <c r="C31" s="20" t="s">
        <v>318</v>
      </c>
      <c r="D31" s="11" t="s">
        <v>307</v>
      </c>
      <c r="E31" s="0" t="s">
        <v>171</v>
      </c>
      <c r="F31" s="0" t="n">
        <v>51</v>
      </c>
      <c r="G31" s="0" t="n">
        <v>1</v>
      </c>
      <c r="H31" s="0" t="s">
        <v>227</v>
      </c>
      <c r="I31" s="0" t="n">
        <v>5.12</v>
      </c>
      <c r="J31" s="0" t="n">
        <v>45</v>
      </c>
      <c r="K31" s="0" t="s">
        <v>229</v>
      </c>
      <c r="L31" s="0" t="n">
        <v>12</v>
      </c>
      <c r="M31" s="0" t="n">
        <v>36</v>
      </c>
      <c r="N31" s="0" t="s">
        <v>231</v>
      </c>
      <c r="O31" s="0" t="n">
        <v>12</v>
      </c>
      <c r="P31" s="0" t="n">
        <v>30</v>
      </c>
      <c r="Q31" s="0" t="s">
        <v>211</v>
      </c>
      <c r="R31" s="0" t="n">
        <v>12</v>
      </c>
      <c r="S31" s="0" t="n">
        <v>1</v>
      </c>
      <c r="T31" s="0" t="s">
        <v>168</v>
      </c>
      <c r="U31" s="0" t="n">
        <v>1</v>
      </c>
      <c r="V31" s="0" t="n">
        <v>0</v>
      </c>
      <c r="W31" s="0" t="s">
        <v>168</v>
      </c>
      <c r="X31" s="0" t="n">
        <v>1</v>
      </c>
      <c r="Y31" s="0" t="n">
        <v>0</v>
      </c>
      <c r="Z31" s="0" t="s">
        <v>168</v>
      </c>
      <c r="AA31" s="0" t="n">
        <v>1</v>
      </c>
      <c r="AB31" s="0" t="n">
        <v>0</v>
      </c>
      <c r="AC31" s="0" t="s">
        <v>168</v>
      </c>
      <c r="AD31" s="0" t="n">
        <v>1</v>
      </c>
      <c r="AE31" s="0" t="n">
        <v>0</v>
      </c>
      <c r="AF31" s="0" t="s">
        <v>168</v>
      </c>
      <c r="AG31" s="0" t="n">
        <v>1</v>
      </c>
      <c r="AH31" s="0" t="n">
        <v>0</v>
      </c>
      <c r="AI31" s="0" t="s">
        <v>168</v>
      </c>
      <c r="AJ31" s="0" t="n">
        <v>1</v>
      </c>
      <c r="AK31" s="0" t="n">
        <v>0</v>
      </c>
      <c r="AL31" s="0" t="s">
        <v>168</v>
      </c>
      <c r="AM31" s="0" t="n">
        <v>1</v>
      </c>
      <c r="AN31" s="0" t="n">
        <v>0</v>
      </c>
      <c r="AO31" s="35" t="n">
        <f aca="true">INDIRECT(E31)*G31/F31+INDIRECT(H31)*J31/I31+INDIRECT(K31)*M31/L31+INDIRECT(N31)*P31/O31+INDIRECT(Q31)*S31/R31+INDIRECT(T31)*V31/U31+INDIRECT(W31)*Y31/X31+INDIRECT(Z31)*AB31/AA31+INDIRECT(AC31)*AE31/AD31+INDIRECT(AF31)*AH31/AG31+INDIRECT(AI31)*AK31/AJ31+INDIRECT(AL31)*AN31/AM31</f>
        <v>5185744.98445842</v>
      </c>
    </row>
    <row r="32" customFormat="false" ht="18.75" hidden="false" customHeight="false" outlineLevel="0" collapsed="false">
      <c r="A32" s="24" t="n">
        <v>72011411</v>
      </c>
      <c r="B32" s="22" t="s">
        <v>322</v>
      </c>
      <c r="C32" s="20" t="s">
        <v>314</v>
      </c>
      <c r="D32" s="11" t="s">
        <v>307</v>
      </c>
      <c r="E32" s="0" t="s">
        <v>171</v>
      </c>
      <c r="F32" s="0" t="n">
        <v>13</v>
      </c>
      <c r="G32" s="0" t="n">
        <v>1</v>
      </c>
      <c r="H32" s="0" t="s">
        <v>227</v>
      </c>
      <c r="I32" s="0" t="n">
        <v>1.28</v>
      </c>
      <c r="J32" s="0" t="n">
        <v>15</v>
      </c>
      <c r="K32" s="0" t="s">
        <v>229</v>
      </c>
      <c r="L32" s="0" t="n">
        <v>1.92</v>
      </c>
      <c r="M32" s="0" t="n">
        <v>15</v>
      </c>
      <c r="N32" s="0" t="s">
        <v>231</v>
      </c>
      <c r="O32" s="0" t="n">
        <v>1.92</v>
      </c>
      <c r="P32" s="0" t="n">
        <v>12</v>
      </c>
      <c r="Q32" s="0" t="s">
        <v>211</v>
      </c>
      <c r="R32" s="0" t="n">
        <v>1.92</v>
      </c>
      <c r="S32" s="0" t="n">
        <v>1</v>
      </c>
      <c r="T32" s="0" t="s">
        <v>168</v>
      </c>
      <c r="U32" s="0" t="n">
        <v>1</v>
      </c>
      <c r="V32" s="0" t="n">
        <v>0</v>
      </c>
      <c r="W32" s="0" t="s">
        <v>168</v>
      </c>
      <c r="X32" s="0" t="n">
        <v>1</v>
      </c>
      <c r="Y32" s="0" t="n">
        <v>0</v>
      </c>
      <c r="Z32" s="0" t="s">
        <v>168</v>
      </c>
      <c r="AA32" s="0" t="n">
        <v>1</v>
      </c>
      <c r="AB32" s="0" t="n">
        <v>0</v>
      </c>
      <c r="AC32" s="0" t="s">
        <v>168</v>
      </c>
      <c r="AD32" s="0" t="n">
        <v>1</v>
      </c>
      <c r="AE32" s="0" t="n">
        <v>0</v>
      </c>
      <c r="AF32" s="0" t="s">
        <v>168</v>
      </c>
      <c r="AG32" s="0" t="n">
        <v>1</v>
      </c>
      <c r="AH32" s="0" t="n">
        <v>0</v>
      </c>
      <c r="AI32" s="0" t="s">
        <v>168</v>
      </c>
      <c r="AJ32" s="0" t="n">
        <v>1</v>
      </c>
      <c r="AK32" s="0" t="n">
        <v>0</v>
      </c>
      <c r="AL32" s="0" t="s">
        <v>168</v>
      </c>
      <c r="AM32" s="0" t="n">
        <v>1</v>
      </c>
      <c r="AN32" s="0" t="n">
        <v>0</v>
      </c>
      <c r="AO32" s="35" t="n">
        <f aca="true">INDIRECT(E32)*G32/F32+INDIRECT(H32)*J32/I32+INDIRECT(K32)*M32/L32+INDIRECT(N32)*P32/O32+INDIRECT(Q32)*S32/R32+INDIRECT(T32)*V32/U32+INDIRECT(W32)*Y32/X32+INDIRECT(Z32)*AB32/AA32+INDIRECT(AC32)*AE32/AD32+INDIRECT(AF32)*AH32/AG32+INDIRECT(AI32)*AK32/AJ32+INDIRECT(AL32)*AN32/AM32</f>
        <v>9314661.05304282</v>
      </c>
    </row>
    <row r="33" customFormat="false" ht="18.75" hidden="false" customHeight="false" outlineLevel="0" collapsed="false">
      <c r="A33" s="24" t="n">
        <v>72011412</v>
      </c>
      <c r="B33" s="22" t="s">
        <v>322</v>
      </c>
      <c r="C33" s="20" t="s">
        <v>315</v>
      </c>
      <c r="D33" s="11" t="s">
        <v>307</v>
      </c>
      <c r="E33" s="0" t="s">
        <v>171</v>
      </c>
      <c r="F33" s="0" t="n">
        <v>13</v>
      </c>
      <c r="G33" s="0" t="n">
        <v>1</v>
      </c>
      <c r="H33" s="0" t="s">
        <v>227</v>
      </c>
      <c r="I33" s="0" t="n">
        <v>1.28</v>
      </c>
      <c r="J33" s="0" t="n">
        <v>15</v>
      </c>
      <c r="K33" s="0" t="s">
        <v>229</v>
      </c>
      <c r="L33" s="0" t="n">
        <v>1.92</v>
      </c>
      <c r="M33" s="0" t="n">
        <v>15</v>
      </c>
      <c r="N33" s="0" t="s">
        <v>231</v>
      </c>
      <c r="O33" s="0" t="n">
        <v>1.92</v>
      </c>
      <c r="P33" s="0" t="n">
        <v>12</v>
      </c>
      <c r="Q33" s="0" t="s">
        <v>211</v>
      </c>
      <c r="R33" s="0" t="n">
        <v>1.92</v>
      </c>
      <c r="S33" s="0" t="n">
        <v>1</v>
      </c>
      <c r="T33" s="0" t="s">
        <v>168</v>
      </c>
      <c r="U33" s="0" t="n">
        <v>1</v>
      </c>
      <c r="V33" s="0" t="n">
        <v>0</v>
      </c>
      <c r="W33" s="0" t="s">
        <v>168</v>
      </c>
      <c r="X33" s="0" t="n">
        <v>1</v>
      </c>
      <c r="Y33" s="0" t="n">
        <v>0</v>
      </c>
      <c r="Z33" s="0" t="s">
        <v>168</v>
      </c>
      <c r="AA33" s="0" t="n">
        <v>1</v>
      </c>
      <c r="AB33" s="0" t="n">
        <v>0</v>
      </c>
      <c r="AC33" s="0" t="s">
        <v>168</v>
      </c>
      <c r="AD33" s="0" t="n">
        <v>1</v>
      </c>
      <c r="AE33" s="0" t="n">
        <v>0</v>
      </c>
      <c r="AF33" s="0" t="s">
        <v>168</v>
      </c>
      <c r="AG33" s="0" t="n">
        <v>1</v>
      </c>
      <c r="AH33" s="0" t="n">
        <v>0</v>
      </c>
      <c r="AI33" s="0" t="s">
        <v>168</v>
      </c>
      <c r="AJ33" s="0" t="n">
        <v>1</v>
      </c>
      <c r="AK33" s="0" t="n">
        <v>0</v>
      </c>
      <c r="AL33" s="0" t="s">
        <v>168</v>
      </c>
      <c r="AM33" s="0" t="n">
        <v>1</v>
      </c>
      <c r="AN33" s="0" t="n">
        <v>0</v>
      </c>
      <c r="AO33" s="35" t="n">
        <f aca="true">INDIRECT(E33)*G33/F33+INDIRECT(H33)*J33/I33+INDIRECT(K33)*M33/L33+INDIRECT(N33)*P33/O33+INDIRECT(Q33)*S33/R33+INDIRECT(T33)*V33/U33+INDIRECT(W33)*Y33/X33+INDIRECT(Z33)*AB33/AA33+INDIRECT(AC33)*AE33/AD33+INDIRECT(AF33)*AH33/AG33+INDIRECT(AI33)*AK33/AJ33+INDIRECT(AL33)*AN33/AM33</f>
        <v>9314661.05304282</v>
      </c>
    </row>
    <row r="34" customFormat="false" ht="18.75" hidden="false" customHeight="false" outlineLevel="0" collapsed="false">
      <c r="A34" s="24" t="n">
        <v>72011413</v>
      </c>
      <c r="B34" s="22" t="s">
        <v>322</v>
      </c>
      <c r="C34" s="20" t="s">
        <v>316</v>
      </c>
      <c r="D34" s="11" t="s">
        <v>307</v>
      </c>
      <c r="E34" s="0" t="s">
        <v>171</v>
      </c>
      <c r="F34" s="0" t="n">
        <v>13</v>
      </c>
      <c r="G34" s="0" t="n">
        <v>1</v>
      </c>
      <c r="H34" s="0" t="s">
        <v>227</v>
      </c>
      <c r="I34" s="0" t="n">
        <v>1.28</v>
      </c>
      <c r="J34" s="0" t="n">
        <v>20</v>
      </c>
      <c r="K34" s="0" t="s">
        <v>229</v>
      </c>
      <c r="L34" s="0" t="n">
        <v>1.92</v>
      </c>
      <c r="M34" s="0" t="n">
        <v>22</v>
      </c>
      <c r="N34" s="0" t="s">
        <v>231</v>
      </c>
      <c r="O34" s="0" t="n">
        <v>1.92</v>
      </c>
      <c r="P34" s="0" t="n">
        <v>16</v>
      </c>
      <c r="Q34" s="0" t="s">
        <v>211</v>
      </c>
      <c r="R34" s="0" t="n">
        <v>1.92</v>
      </c>
      <c r="S34" s="0" t="n">
        <v>1</v>
      </c>
      <c r="T34" s="0" t="s">
        <v>168</v>
      </c>
      <c r="U34" s="0" t="n">
        <v>1</v>
      </c>
      <c r="V34" s="0" t="n">
        <v>0</v>
      </c>
      <c r="W34" s="0" t="s">
        <v>168</v>
      </c>
      <c r="X34" s="0" t="n">
        <v>1</v>
      </c>
      <c r="Y34" s="0" t="n">
        <v>0</v>
      </c>
      <c r="Z34" s="0" t="s">
        <v>168</v>
      </c>
      <c r="AA34" s="0" t="n">
        <v>1</v>
      </c>
      <c r="AB34" s="0" t="n">
        <v>0</v>
      </c>
      <c r="AC34" s="0" t="s">
        <v>168</v>
      </c>
      <c r="AD34" s="0" t="n">
        <v>1</v>
      </c>
      <c r="AE34" s="0" t="n">
        <v>0</v>
      </c>
      <c r="AF34" s="0" t="s">
        <v>168</v>
      </c>
      <c r="AG34" s="0" t="n">
        <v>1</v>
      </c>
      <c r="AH34" s="0" t="n">
        <v>0</v>
      </c>
      <c r="AI34" s="0" t="s">
        <v>168</v>
      </c>
      <c r="AJ34" s="0" t="n">
        <v>1</v>
      </c>
      <c r="AK34" s="0" t="n">
        <v>0</v>
      </c>
      <c r="AL34" s="0" t="s">
        <v>168</v>
      </c>
      <c r="AM34" s="0" t="n">
        <v>1</v>
      </c>
      <c r="AN34" s="0" t="n">
        <v>0</v>
      </c>
      <c r="AO34" s="35" t="n">
        <f aca="true">INDIRECT(E34)*G34/F34+INDIRECT(H34)*J34/I34+INDIRECT(K34)*M34/L34+INDIRECT(N34)*P34/O34+INDIRECT(Q34)*S34/R34+INDIRECT(T34)*V34/U34+INDIRECT(W34)*Y34/X34+INDIRECT(Z34)*AB34/AA34+INDIRECT(AC34)*AE34/AD34+INDIRECT(AF34)*AH34/AG34+INDIRECT(AI34)*AK34/AJ34+INDIRECT(AL34)*AN34/AM34</f>
        <v>12689169.913202</v>
      </c>
    </row>
    <row r="35" customFormat="false" ht="18.75" hidden="false" customHeight="false" outlineLevel="0" collapsed="false">
      <c r="A35" s="24" t="n">
        <v>72011414</v>
      </c>
      <c r="B35" s="22" t="s">
        <v>322</v>
      </c>
      <c r="C35" s="20" t="s">
        <v>317</v>
      </c>
      <c r="D35" s="11" t="s">
        <v>307</v>
      </c>
      <c r="E35" s="0" t="s">
        <v>171</v>
      </c>
      <c r="F35" s="0" t="n">
        <v>13</v>
      </c>
      <c r="G35" s="0" t="n">
        <v>1</v>
      </c>
      <c r="H35" s="0" t="s">
        <v>227</v>
      </c>
      <c r="I35" s="0" t="n">
        <v>1.28</v>
      </c>
      <c r="J35" s="0" t="n">
        <v>24</v>
      </c>
      <c r="K35" s="0" t="s">
        <v>229</v>
      </c>
      <c r="L35" s="0" t="n">
        <v>1.92</v>
      </c>
      <c r="M35" s="0" t="n">
        <v>29</v>
      </c>
      <c r="N35" s="0" t="s">
        <v>231</v>
      </c>
      <c r="O35" s="0" t="n">
        <v>1.92</v>
      </c>
      <c r="P35" s="0" t="n">
        <v>20</v>
      </c>
      <c r="Q35" s="0" t="s">
        <v>211</v>
      </c>
      <c r="R35" s="0" t="n">
        <v>1.92</v>
      </c>
      <c r="S35" s="0" t="n">
        <v>1</v>
      </c>
      <c r="T35" s="0" t="s">
        <v>168</v>
      </c>
      <c r="U35" s="0" t="n">
        <v>1</v>
      </c>
      <c r="V35" s="0" t="n">
        <v>0</v>
      </c>
      <c r="W35" s="0" t="s">
        <v>168</v>
      </c>
      <c r="X35" s="0" t="n">
        <v>1</v>
      </c>
      <c r="Y35" s="0" t="n">
        <v>0</v>
      </c>
      <c r="Z35" s="0" t="s">
        <v>168</v>
      </c>
      <c r="AA35" s="0" t="n">
        <v>1</v>
      </c>
      <c r="AB35" s="0" t="n">
        <v>0</v>
      </c>
      <c r="AC35" s="0" t="s">
        <v>168</v>
      </c>
      <c r="AD35" s="0" t="n">
        <v>1</v>
      </c>
      <c r="AE35" s="0" t="n">
        <v>0</v>
      </c>
      <c r="AF35" s="0" t="s">
        <v>168</v>
      </c>
      <c r="AG35" s="0" t="n">
        <v>1</v>
      </c>
      <c r="AH35" s="0" t="n">
        <v>0</v>
      </c>
      <c r="AI35" s="0" t="s">
        <v>168</v>
      </c>
      <c r="AJ35" s="0" t="n">
        <v>1</v>
      </c>
      <c r="AK35" s="0" t="n">
        <v>0</v>
      </c>
      <c r="AL35" s="0" t="s">
        <v>168</v>
      </c>
      <c r="AM35" s="0" t="n">
        <v>1</v>
      </c>
      <c r="AN35" s="0" t="n">
        <v>0</v>
      </c>
      <c r="AO35" s="35" t="n">
        <f aca="true">INDIRECT(E35)*G35/F35+INDIRECT(H35)*J35/I35+INDIRECT(K35)*M35/L35+INDIRECT(N35)*P35/O35+INDIRECT(Q35)*S35/R35+INDIRECT(T35)*V35/U35+INDIRECT(W35)*Y35/X35+INDIRECT(Z35)*AB35/AA35+INDIRECT(AC35)*AE35/AD35+INDIRECT(AF35)*AH35/AG35+INDIRECT(AI35)*AK35/AJ35+INDIRECT(AL35)*AN35/AM35</f>
        <v>15767949.6699492</v>
      </c>
    </row>
    <row r="36" customFormat="false" ht="18.75" hidden="false" customHeight="false" outlineLevel="0" collapsed="false">
      <c r="A36" s="24" t="n">
        <v>72011415</v>
      </c>
      <c r="B36" s="22" t="s">
        <v>322</v>
      </c>
      <c r="C36" s="20" t="s">
        <v>318</v>
      </c>
      <c r="D36" s="11" t="s">
        <v>307</v>
      </c>
      <c r="E36" s="0" t="s">
        <v>171</v>
      </c>
      <c r="F36" s="0" t="n">
        <v>13</v>
      </c>
      <c r="G36" s="0" t="n">
        <v>1</v>
      </c>
      <c r="H36" s="0" t="s">
        <v>227</v>
      </c>
      <c r="I36" s="0" t="n">
        <v>1.28</v>
      </c>
      <c r="J36" s="0" t="n">
        <v>29</v>
      </c>
      <c r="K36" s="0" t="s">
        <v>229</v>
      </c>
      <c r="L36" s="0" t="n">
        <v>1.92</v>
      </c>
      <c r="M36" s="0" t="n">
        <v>36</v>
      </c>
      <c r="N36" s="0" t="s">
        <v>231</v>
      </c>
      <c r="O36" s="0" t="n">
        <v>1.92</v>
      </c>
      <c r="P36" s="0" t="n">
        <v>24</v>
      </c>
      <c r="Q36" s="0" t="s">
        <v>211</v>
      </c>
      <c r="R36" s="0" t="n">
        <v>1.92</v>
      </c>
      <c r="S36" s="0" t="n">
        <v>1</v>
      </c>
      <c r="T36" s="0" t="s">
        <v>168</v>
      </c>
      <c r="U36" s="0" t="n">
        <v>1</v>
      </c>
      <c r="V36" s="0" t="n">
        <v>0</v>
      </c>
      <c r="W36" s="0" t="s">
        <v>168</v>
      </c>
      <c r="X36" s="0" t="n">
        <v>1</v>
      </c>
      <c r="Y36" s="0" t="n">
        <v>0</v>
      </c>
      <c r="Z36" s="0" t="s">
        <v>168</v>
      </c>
      <c r="AA36" s="0" t="n">
        <v>1</v>
      </c>
      <c r="AB36" s="0" t="n">
        <v>0</v>
      </c>
      <c r="AC36" s="0" t="s">
        <v>168</v>
      </c>
      <c r="AD36" s="0" t="n">
        <v>1</v>
      </c>
      <c r="AE36" s="0" t="n">
        <v>0</v>
      </c>
      <c r="AF36" s="0" t="s">
        <v>168</v>
      </c>
      <c r="AG36" s="0" t="n">
        <v>1</v>
      </c>
      <c r="AH36" s="0" t="n">
        <v>0</v>
      </c>
      <c r="AI36" s="0" t="s">
        <v>168</v>
      </c>
      <c r="AJ36" s="0" t="n">
        <v>1</v>
      </c>
      <c r="AK36" s="0" t="n">
        <v>0</v>
      </c>
      <c r="AL36" s="0" t="s">
        <v>168</v>
      </c>
      <c r="AM36" s="0" t="n">
        <v>1</v>
      </c>
      <c r="AN36" s="0" t="n">
        <v>0</v>
      </c>
      <c r="AO36" s="35" t="n">
        <f aca="true">INDIRECT(E36)*G36/F36+INDIRECT(H36)*J36/I36+INDIRECT(K36)*M36/L36+INDIRECT(N36)*P36/O36+INDIRECT(Q36)*S36/R36+INDIRECT(T36)*V36/U36+INDIRECT(W36)*Y36/X36+INDIRECT(Z36)*AB36/AA36+INDIRECT(AC36)*AE36/AD36+INDIRECT(AF36)*AH36/AG36+INDIRECT(AI36)*AK36/AJ36+INDIRECT(AL36)*AN36/AM36</f>
        <v>19142458.5301084</v>
      </c>
    </row>
    <row r="37" customFormat="false" ht="18.75" hidden="false" customHeight="false" outlineLevel="0" collapsed="false">
      <c r="A37" s="24" t="n">
        <v>72011421</v>
      </c>
      <c r="B37" s="22" t="s">
        <v>323</v>
      </c>
      <c r="C37" s="20" t="s">
        <v>314</v>
      </c>
      <c r="D37" s="11" t="s">
        <v>307</v>
      </c>
      <c r="E37" s="0" t="s">
        <v>171</v>
      </c>
      <c r="F37" s="0" t="n">
        <v>13</v>
      </c>
      <c r="G37" s="0" t="n">
        <v>1</v>
      </c>
      <c r="H37" s="0" t="s">
        <v>227</v>
      </c>
      <c r="I37" s="0" t="n">
        <v>1.28</v>
      </c>
      <c r="J37" s="0" t="n">
        <v>16</v>
      </c>
      <c r="K37" s="0" t="s">
        <v>229</v>
      </c>
      <c r="L37" s="0" t="n">
        <v>1.92</v>
      </c>
      <c r="M37" s="0" t="n">
        <v>16</v>
      </c>
      <c r="N37" s="0" t="s">
        <v>231</v>
      </c>
      <c r="O37" s="0" t="n">
        <v>1.92</v>
      </c>
      <c r="P37" s="0" t="n">
        <v>14</v>
      </c>
      <c r="Q37" s="0" t="s">
        <v>211</v>
      </c>
      <c r="R37" s="0" t="n">
        <v>1.92</v>
      </c>
      <c r="S37" s="0" t="n">
        <v>1</v>
      </c>
      <c r="T37" s="0" t="s">
        <v>168</v>
      </c>
      <c r="U37" s="0" t="n">
        <v>1</v>
      </c>
      <c r="V37" s="0" t="n">
        <v>0</v>
      </c>
      <c r="W37" s="0" t="s">
        <v>168</v>
      </c>
      <c r="X37" s="0" t="n">
        <v>1</v>
      </c>
      <c r="Y37" s="0" t="n">
        <v>0</v>
      </c>
      <c r="Z37" s="0" t="s">
        <v>168</v>
      </c>
      <c r="AA37" s="0" t="n">
        <v>1</v>
      </c>
      <c r="AB37" s="0" t="n">
        <v>0</v>
      </c>
      <c r="AC37" s="0" t="s">
        <v>168</v>
      </c>
      <c r="AD37" s="0" t="n">
        <v>1</v>
      </c>
      <c r="AE37" s="0" t="n">
        <v>0</v>
      </c>
      <c r="AF37" s="0" t="s">
        <v>168</v>
      </c>
      <c r="AG37" s="0" t="n">
        <v>1</v>
      </c>
      <c r="AH37" s="0" t="n">
        <v>0</v>
      </c>
      <c r="AI37" s="0" t="s">
        <v>168</v>
      </c>
      <c r="AJ37" s="0" t="n">
        <v>1</v>
      </c>
      <c r="AK37" s="0" t="n">
        <v>0</v>
      </c>
      <c r="AL37" s="0" t="s">
        <v>168</v>
      </c>
      <c r="AM37" s="0" t="n">
        <v>1</v>
      </c>
      <c r="AN37" s="0" t="n">
        <v>0</v>
      </c>
      <c r="AO37" s="35" t="n">
        <f aca="true">INDIRECT(E37)*G37/F37+INDIRECT(H37)*J37/I37+INDIRECT(K37)*M37/L37+INDIRECT(N37)*P37/O37+INDIRECT(Q37)*S37/R37+INDIRECT(T37)*V37/U37+INDIRECT(W37)*Y37/X37+INDIRECT(Z37)*AB37/AA37+INDIRECT(AC37)*AE37/AD37+INDIRECT(AF37)*AH37/AG37+INDIRECT(AI37)*AK37/AJ37+INDIRECT(AL37)*AN37/AM37</f>
        <v>10127443.7954819</v>
      </c>
    </row>
    <row r="38" customFormat="false" ht="18.75" hidden="false" customHeight="false" outlineLevel="0" collapsed="false">
      <c r="A38" s="24" t="n">
        <v>72011422</v>
      </c>
      <c r="B38" s="22" t="s">
        <v>323</v>
      </c>
      <c r="C38" s="20" t="s">
        <v>315</v>
      </c>
      <c r="D38" s="11" t="s">
        <v>307</v>
      </c>
      <c r="E38" s="0" t="s">
        <v>171</v>
      </c>
      <c r="F38" s="0" t="n">
        <v>13</v>
      </c>
      <c r="G38" s="0" t="n">
        <v>1</v>
      </c>
      <c r="H38" s="0" t="s">
        <v>227</v>
      </c>
      <c r="I38" s="0" t="n">
        <v>1.28</v>
      </c>
      <c r="J38" s="0" t="n">
        <v>16</v>
      </c>
      <c r="K38" s="0" t="s">
        <v>229</v>
      </c>
      <c r="L38" s="0" t="n">
        <v>1.92</v>
      </c>
      <c r="M38" s="0" t="n">
        <v>16</v>
      </c>
      <c r="N38" s="0" t="s">
        <v>231</v>
      </c>
      <c r="O38" s="0" t="n">
        <v>1.92</v>
      </c>
      <c r="P38" s="0" t="n">
        <v>14</v>
      </c>
      <c r="Q38" s="0" t="s">
        <v>211</v>
      </c>
      <c r="R38" s="0" t="n">
        <v>1.92</v>
      </c>
      <c r="S38" s="0" t="n">
        <v>1</v>
      </c>
      <c r="T38" s="0" t="s">
        <v>168</v>
      </c>
      <c r="U38" s="0" t="n">
        <v>1</v>
      </c>
      <c r="V38" s="0" t="n">
        <v>0</v>
      </c>
      <c r="W38" s="0" t="s">
        <v>168</v>
      </c>
      <c r="X38" s="0" t="n">
        <v>1</v>
      </c>
      <c r="Y38" s="0" t="n">
        <v>0</v>
      </c>
      <c r="Z38" s="0" t="s">
        <v>168</v>
      </c>
      <c r="AA38" s="0" t="n">
        <v>1</v>
      </c>
      <c r="AB38" s="0" t="n">
        <v>0</v>
      </c>
      <c r="AC38" s="0" t="s">
        <v>168</v>
      </c>
      <c r="AD38" s="0" t="n">
        <v>1</v>
      </c>
      <c r="AE38" s="0" t="n">
        <v>0</v>
      </c>
      <c r="AF38" s="0" t="s">
        <v>168</v>
      </c>
      <c r="AG38" s="0" t="n">
        <v>1</v>
      </c>
      <c r="AH38" s="0" t="n">
        <v>0</v>
      </c>
      <c r="AI38" s="0" t="s">
        <v>168</v>
      </c>
      <c r="AJ38" s="0" t="n">
        <v>1</v>
      </c>
      <c r="AK38" s="0" t="n">
        <v>0</v>
      </c>
      <c r="AL38" s="0" t="s">
        <v>168</v>
      </c>
      <c r="AM38" s="0" t="n">
        <v>1</v>
      </c>
      <c r="AN38" s="0" t="n">
        <v>0</v>
      </c>
      <c r="AO38" s="35" t="n">
        <f aca="true">INDIRECT(E38)*G38/F38+INDIRECT(H38)*J38/I38+INDIRECT(K38)*M38/L38+INDIRECT(N38)*P38/O38+INDIRECT(Q38)*S38/R38+INDIRECT(T38)*V38/U38+INDIRECT(W38)*Y38/X38+INDIRECT(Z38)*AB38/AA38+INDIRECT(AC38)*AE38/AD38+INDIRECT(AF38)*AH38/AG38+INDIRECT(AI38)*AK38/AJ38+INDIRECT(AL38)*AN38/AM38</f>
        <v>10127443.7954819</v>
      </c>
    </row>
    <row r="39" customFormat="false" ht="18.75" hidden="false" customHeight="false" outlineLevel="0" collapsed="false">
      <c r="A39" s="24" t="n">
        <v>72011423</v>
      </c>
      <c r="B39" s="22" t="s">
        <v>323</v>
      </c>
      <c r="C39" s="20" t="s">
        <v>316</v>
      </c>
      <c r="D39" s="11" t="s">
        <v>307</v>
      </c>
      <c r="E39" s="0" t="s">
        <v>171</v>
      </c>
      <c r="F39" s="0" t="n">
        <v>13</v>
      </c>
      <c r="G39" s="0" t="n">
        <v>1</v>
      </c>
      <c r="H39" s="0" t="s">
        <v>227</v>
      </c>
      <c r="I39" s="0" t="n">
        <v>1.28</v>
      </c>
      <c r="J39" s="0" t="n">
        <v>24</v>
      </c>
      <c r="K39" s="0" t="s">
        <v>229</v>
      </c>
      <c r="L39" s="0" t="n">
        <v>1.92</v>
      </c>
      <c r="M39" s="0" t="n">
        <v>24</v>
      </c>
      <c r="N39" s="0" t="s">
        <v>231</v>
      </c>
      <c r="O39" s="0" t="n">
        <v>1.92</v>
      </c>
      <c r="P39" s="0" t="n">
        <v>18</v>
      </c>
      <c r="Q39" s="0" t="s">
        <v>211</v>
      </c>
      <c r="R39" s="0" t="n">
        <v>1.92</v>
      </c>
      <c r="S39" s="0" t="n">
        <v>1</v>
      </c>
      <c r="T39" s="0" t="s">
        <v>168</v>
      </c>
      <c r="U39" s="0" t="n">
        <v>1</v>
      </c>
      <c r="V39" s="0" t="n">
        <v>0</v>
      </c>
      <c r="W39" s="0" t="s">
        <v>168</v>
      </c>
      <c r="X39" s="0" t="n">
        <v>1</v>
      </c>
      <c r="Y39" s="0" t="n">
        <v>0</v>
      </c>
      <c r="Z39" s="0" t="s">
        <v>168</v>
      </c>
      <c r="AA39" s="0" t="n">
        <v>1</v>
      </c>
      <c r="AB39" s="0" t="n">
        <v>0</v>
      </c>
      <c r="AC39" s="0" t="s">
        <v>168</v>
      </c>
      <c r="AD39" s="0" t="n">
        <v>1</v>
      </c>
      <c r="AE39" s="0" t="n">
        <v>0</v>
      </c>
      <c r="AF39" s="0" t="s">
        <v>168</v>
      </c>
      <c r="AG39" s="0" t="n">
        <v>1</v>
      </c>
      <c r="AH39" s="0" t="n">
        <v>0</v>
      </c>
      <c r="AI39" s="0" t="s">
        <v>168</v>
      </c>
      <c r="AJ39" s="0" t="n">
        <v>1</v>
      </c>
      <c r="AK39" s="0" t="n">
        <v>0</v>
      </c>
      <c r="AL39" s="0" t="s">
        <v>168</v>
      </c>
      <c r="AM39" s="0" t="n">
        <v>1</v>
      </c>
      <c r="AN39" s="0" t="n">
        <v>0</v>
      </c>
      <c r="AO39" s="35" t="n">
        <f aca="true">INDIRECT(E39)*G39/F39+INDIRECT(H39)*J39/I39+INDIRECT(K39)*M39/L39+INDIRECT(N39)*P39/O39+INDIRECT(Q39)*S39/R39+INDIRECT(T39)*V39/U39+INDIRECT(W39)*Y39/X39+INDIRECT(Z39)*AB39/AA39+INDIRECT(AC39)*AE39/AD39+INDIRECT(AF39)*AH39/AG39+INDIRECT(AI39)*AK39/AJ39+INDIRECT(AL39)*AN39/AM39</f>
        <v>14561491.1788862</v>
      </c>
    </row>
    <row r="40" customFormat="false" ht="18.75" hidden="false" customHeight="false" outlineLevel="0" collapsed="false">
      <c r="A40" s="24" t="n">
        <v>72011424</v>
      </c>
      <c r="B40" s="22" t="s">
        <v>323</v>
      </c>
      <c r="C40" s="20" t="s">
        <v>317</v>
      </c>
      <c r="D40" s="11" t="s">
        <v>307</v>
      </c>
      <c r="E40" s="0" t="s">
        <v>171</v>
      </c>
      <c r="F40" s="0" t="n">
        <v>13</v>
      </c>
      <c r="G40" s="0" t="n">
        <v>1</v>
      </c>
      <c r="H40" s="0" t="s">
        <v>227</v>
      </c>
      <c r="I40" s="0" t="n">
        <v>1.28</v>
      </c>
      <c r="J40" s="0" t="n">
        <v>31</v>
      </c>
      <c r="K40" s="0" t="s">
        <v>229</v>
      </c>
      <c r="L40" s="0" t="n">
        <v>1.92</v>
      </c>
      <c r="M40" s="0" t="n">
        <v>31</v>
      </c>
      <c r="N40" s="0" t="s">
        <v>231</v>
      </c>
      <c r="O40" s="0" t="n">
        <v>1.92</v>
      </c>
      <c r="P40" s="0" t="n">
        <v>22</v>
      </c>
      <c r="Q40" s="0" t="s">
        <v>211</v>
      </c>
      <c r="R40" s="0" t="n">
        <v>1.92</v>
      </c>
      <c r="S40" s="0" t="n">
        <v>1</v>
      </c>
      <c r="T40" s="0" t="s">
        <v>168</v>
      </c>
      <c r="U40" s="0" t="n">
        <v>1</v>
      </c>
      <c r="V40" s="0" t="n">
        <v>0</v>
      </c>
      <c r="W40" s="0" t="s">
        <v>168</v>
      </c>
      <c r="X40" s="0" t="n">
        <v>1</v>
      </c>
      <c r="Y40" s="0" t="n">
        <v>0</v>
      </c>
      <c r="Z40" s="0" t="s">
        <v>168</v>
      </c>
      <c r="AA40" s="0" t="n">
        <v>1</v>
      </c>
      <c r="AB40" s="0" t="n">
        <v>0</v>
      </c>
      <c r="AC40" s="0" t="s">
        <v>168</v>
      </c>
      <c r="AD40" s="0" t="n">
        <v>1</v>
      </c>
      <c r="AE40" s="0" t="n">
        <v>0</v>
      </c>
      <c r="AF40" s="0" t="s">
        <v>168</v>
      </c>
      <c r="AG40" s="0" t="n">
        <v>1</v>
      </c>
      <c r="AH40" s="0" t="n">
        <v>0</v>
      </c>
      <c r="AI40" s="0" t="s">
        <v>168</v>
      </c>
      <c r="AJ40" s="0" t="n">
        <v>1</v>
      </c>
      <c r="AK40" s="0" t="n">
        <v>0</v>
      </c>
      <c r="AL40" s="0" t="s">
        <v>168</v>
      </c>
      <c r="AM40" s="0" t="n">
        <v>1</v>
      </c>
      <c r="AN40" s="0" t="n">
        <v>0</v>
      </c>
      <c r="AO40" s="35" t="n">
        <f aca="true">INDIRECT(E40)*G40/F40+INDIRECT(H40)*J40/I40+INDIRECT(K40)*M40/L40+INDIRECT(N40)*P40/O40+INDIRECT(Q40)*S40/R40+INDIRECT(T40)*V40/U40+INDIRECT(W40)*Y40/X40+INDIRECT(Z40)*AB40/AA40+INDIRECT(AC40)*AE40/AD40+INDIRECT(AF40)*AH40/AG40+INDIRECT(AI40)*AK40/AJ40+INDIRECT(AL40)*AN40/AM40</f>
        <v>18527458.2458695</v>
      </c>
    </row>
    <row r="41" customFormat="false" ht="18.75" hidden="false" customHeight="false" outlineLevel="0" collapsed="false">
      <c r="A41" s="24" t="n">
        <v>72011425</v>
      </c>
      <c r="B41" s="22" t="s">
        <v>323</v>
      </c>
      <c r="C41" s="20" t="s">
        <v>318</v>
      </c>
      <c r="D41" s="11" t="s">
        <v>307</v>
      </c>
      <c r="E41" s="0" t="s">
        <v>171</v>
      </c>
      <c r="F41" s="0" t="n">
        <v>13</v>
      </c>
      <c r="G41" s="0" t="n">
        <v>1</v>
      </c>
      <c r="H41" s="0" t="s">
        <v>227</v>
      </c>
      <c r="I41" s="0" t="n">
        <v>1.28</v>
      </c>
      <c r="J41" s="0" t="n">
        <v>38</v>
      </c>
      <c r="K41" s="0" t="s">
        <v>229</v>
      </c>
      <c r="L41" s="0" t="n">
        <v>1.92</v>
      </c>
      <c r="M41" s="0" t="n">
        <v>38</v>
      </c>
      <c r="N41" s="0" t="s">
        <v>231</v>
      </c>
      <c r="O41" s="0" t="n">
        <v>1.92</v>
      </c>
      <c r="P41" s="0" t="n">
        <v>26</v>
      </c>
      <c r="Q41" s="0" t="s">
        <v>211</v>
      </c>
      <c r="R41" s="0" t="n">
        <v>1.92</v>
      </c>
      <c r="S41" s="0" t="n">
        <v>1</v>
      </c>
      <c r="T41" s="0" t="s">
        <v>168</v>
      </c>
      <c r="U41" s="0" t="n">
        <v>1</v>
      </c>
      <c r="V41" s="0" t="n">
        <v>0</v>
      </c>
      <c r="W41" s="0" t="s">
        <v>168</v>
      </c>
      <c r="X41" s="0" t="n">
        <v>1</v>
      </c>
      <c r="Y41" s="0" t="n">
        <v>0</v>
      </c>
      <c r="Z41" s="0" t="s">
        <v>168</v>
      </c>
      <c r="AA41" s="0" t="n">
        <v>1</v>
      </c>
      <c r="AB41" s="0" t="n">
        <v>0</v>
      </c>
      <c r="AC41" s="0" t="s">
        <v>168</v>
      </c>
      <c r="AD41" s="0" t="n">
        <v>1</v>
      </c>
      <c r="AE41" s="0" t="n">
        <v>0</v>
      </c>
      <c r="AF41" s="0" t="s">
        <v>168</v>
      </c>
      <c r="AG41" s="0" t="n">
        <v>1</v>
      </c>
      <c r="AH41" s="0" t="n">
        <v>0</v>
      </c>
      <c r="AI41" s="0" t="s">
        <v>168</v>
      </c>
      <c r="AJ41" s="0" t="n">
        <v>1</v>
      </c>
      <c r="AK41" s="0" t="n">
        <v>0</v>
      </c>
      <c r="AL41" s="0" t="s">
        <v>168</v>
      </c>
      <c r="AM41" s="0" t="n">
        <v>1</v>
      </c>
      <c r="AN41" s="0" t="n">
        <v>0</v>
      </c>
      <c r="AO41" s="35" t="n">
        <f aca="true">INDIRECT(E41)*G41/F41+INDIRECT(H41)*J41/I41+INDIRECT(K41)*M41/L41+INDIRECT(N41)*P41/O41+INDIRECT(Q41)*S41/R41+INDIRECT(T41)*V41/U41+INDIRECT(W41)*Y41/X41+INDIRECT(Z41)*AB41/AA41+INDIRECT(AC41)*AE41/AD41+INDIRECT(AF41)*AH41/AG41+INDIRECT(AI41)*AK41/AJ41+INDIRECT(AL41)*AN41/AM41</f>
        <v>22493425.3128528</v>
      </c>
    </row>
    <row r="42" customFormat="false" ht="18.75" hidden="false" customHeight="false" outlineLevel="0" collapsed="false">
      <c r="A42" s="24" t="n">
        <v>72011451</v>
      </c>
      <c r="B42" s="22" t="s">
        <v>324</v>
      </c>
      <c r="C42" s="20" t="s">
        <v>314</v>
      </c>
      <c r="D42" s="11" t="s">
        <v>325</v>
      </c>
      <c r="E42" s="0" t="s">
        <v>171</v>
      </c>
      <c r="F42" s="0" t="n">
        <v>8</v>
      </c>
      <c r="G42" s="0" t="n">
        <v>1</v>
      </c>
      <c r="H42" s="0" t="s">
        <v>227</v>
      </c>
      <c r="I42" s="0" t="n">
        <v>0.8</v>
      </c>
      <c r="J42" s="0" t="n">
        <v>6</v>
      </c>
      <c r="K42" s="0" t="s">
        <v>229</v>
      </c>
      <c r="L42" s="0" t="n">
        <v>2</v>
      </c>
      <c r="M42" s="0" t="n">
        <v>6</v>
      </c>
      <c r="N42" s="0" t="s">
        <v>231</v>
      </c>
      <c r="O42" s="0" t="n">
        <v>2</v>
      </c>
      <c r="P42" s="0" t="n">
        <v>9</v>
      </c>
      <c r="Q42" s="0" t="s">
        <v>211</v>
      </c>
      <c r="R42" s="0" t="n">
        <v>2</v>
      </c>
      <c r="S42" s="0" t="n">
        <v>1</v>
      </c>
      <c r="T42" s="0" t="s">
        <v>168</v>
      </c>
      <c r="U42" s="0" t="n">
        <v>1</v>
      </c>
      <c r="V42" s="0" t="n">
        <v>0</v>
      </c>
      <c r="W42" s="0" t="s">
        <v>168</v>
      </c>
      <c r="X42" s="0" t="n">
        <v>1</v>
      </c>
      <c r="Y42" s="0" t="n">
        <v>0</v>
      </c>
      <c r="Z42" s="0" t="s">
        <v>168</v>
      </c>
      <c r="AA42" s="0" t="n">
        <v>1</v>
      </c>
      <c r="AB42" s="0" t="n">
        <v>0</v>
      </c>
      <c r="AC42" s="0" t="s">
        <v>168</v>
      </c>
      <c r="AD42" s="0" t="n">
        <v>1</v>
      </c>
      <c r="AE42" s="0" t="n">
        <v>0</v>
      </c>
      <c r="AF42" s="0" t="s">
        <v>168</v>
      </c>
      <c r="AG42" s="0" t="n">
        <v>1</v>
      </c>
      <c r="AH42" s="0" t="n">
        <v>0</v>
      </c>
      <c r="AI42" s="0" t="s">
        <v>168</v>
      </c>
      <c r="AJ42" s="0" t="n">
        <v>1</v>
      </c>
      <c r="AK42" s="0" t="n">
        <v>0</v>
      </c>
      <c r="AL42" s="0" t="s">
        <v>168</v>
      </c>
      <c r="AM42" s="0" t="n">
        <v>1</v>
      </c>
      <c r="AN42" s="0" t="n">
        <v>0</v>
      </c>
      <c r="AO42" s="35" t="n">
        <f aca="true">INDIRECT(E42)*G42/F42+INDIRECT(H42)*J42/I42+INDIRECT(K42)*M42/L42+INDIRECT(N42)*P42/O42+INDIRECT(Q42)*S42/R42+INDIRECT(T42)*V42/U42+INDIRECT(W42)*Y42/X42+INDIRECT(Z42)*AB42/AA42+INDIRECT(AC42)*AE42/AD42+INDIRECT(AF42)*AH42/AG42+INDIRECT(AI42)*AK42/AJ42+INDIRECT(AL42)*AN42/AM42</f>
        <v>5556184.21803977</v>
      </c>
    </row>
    <row r="43" customFormat="false" ht="18.75" hidden="false" customHeight="false" outlineLevel="0" collapsed="false">
      <c r="A43" s="24" t="n">
        <v>72011452</v>
      </c>
      <c r="B43" s="22" t="s">
        <v>324</v>
      </c>
      <c r="C43" s="20" t="s">
        <v>315</v>
      </c>
      <c r="D43" s="11" t="s">
        <v>325</v>
      </c>
      <c r="E43" s="0" t="s">
        <v>171</v>
      </c>
      <c r="F43" s="0" t="n">
        <v>8</v>
      </c>
      <c r="G43" s="0" t="n">
        <v>1</v>
      </c>
      <c r="H43" s="0" t="s">
        <v>227</v>
      </c>
      <c r="I43" s="0" t="n">
        <v>0.8</v>
      </c>
      <c r="J43" s="0" t="n">
        <v>6</v>
      </c>
      <c r="K43" s="0" t="s">
        <v>229</v>
      </c>
      <c r="L43" s="0" t="n">
        <v>2</v>
      </c>
      <c r="M43" s="0" t="n">
        <v>6</v>
      </c>
      <c r="N43" s="0" t="s">
        <v>231</v>
      </c>
      <c r="O43" s="0" t="n">
        <v>2</v>
      </c>
      <c r="P43" s="0" t="n">
        <v>9</v>
      </c>
      <c r="Q43" s="0" t="s">
        <v>211</v>
      </c>
      <c r="R43" s="0" t="n">
        <v>2</v>
      </c>
      <c r="S43" s="0" t="n">
        <v>1</v>
      </c>
      <c r="T43" s="0" t="s">
        <v>168</v>
      </c>
      <c r="U43" s="0" t="n">
        <v>1</v>
      </c>
      <c r="V43" s="0" t="n">
        <v>0</v>
      </c>
      <c r="W43" s="0" t="s">
        <v>168</v>
      </c>
      <c r="X43" s="0" t="n">
        <v>1</v>
      </c>
      <c r="Y43" s="0" t="n">
        <v>0</v>
      </c>
      <c r="Z43" s="0" t="s">
        <v>168</v>
      </c>
      <c r="AA43" s="0" t="n">
        <v>1</v>
      </c>
      <c r="AB43" s="0" t="n">
        <v>0</v>
      </c>
      <c r="AC43" s="0" t="s">
        <v>168</v>
      </c>
      <c r="AD43" s="0" t="n">
        <v>1</v>
      </c>
      <c r="AE43" s="0" t="n">
        <v>0</v>
      </c>
      <c r="AF43" s="0" t="s">
        <v>168</v>
      </c>
      <c r="AG43" s="0" t="n">
        <v>1</v>
      </c>
      <c r="AH43" s="0" t="n">
        <v>0</v>
      </c>
      <c r="AI43" s="0" t="s">
        <v>168</v>
      </c>
      <c r="AJ43" s="0" t="n">
        <v>1</v>
      </c>
      <c r="AK43" s="0" t="n">
        <v>0</v>
      </c>
      <c r="AL43" s="0" t="s">
        <v>168</v>
      </c>
      <c r="AM43" s="0" t="n">
        <v>1</v>
      </c>
      <c r="AN43" s="0" t="n">
        <v>0</v>
      </c>
      <c r="AO43" s="35" t="n">
        <f aca="true">INDIRECT(E43)*G43/F43+INDIRECT(H43)*J43/I43+INDIRECT(K43)*M43/L43+INDIRECT(N43)*P43/O43+INDIRECT(Q43)*S43/R43+INDIRECT(T43)*V43/U43+INDIRECT(W43)*Y43/X43+INDIRECT(Z43)*AB43/AA43+INDIRECT(AC43)*AE43/AD43+INDIRECT(AF43)*AH43/AG43+INDIRECT(AI43)*AK43/AJ43+INDIRECT(AL43)*AN43/AM43</f>
        <v>5556184.21803977</v>
      </c>
    </row>
    <row r="44" customFormat="false" ht="18.75" hidden="false" customHeight="false" outlineLevel="0" collapsed="false">
      <c r="A44" s="24" t="n">
        <v>72011453</v>
      </c>
      <c r="B44" s="22" t="s">
        <v>324</v>
      </c>
      <c r="C44" s="20" t="s">
        <v>316</v>
      </c>
      <c r="D44" s="11" t="s">
        <v>325</v>
      </c>
      <c r="E44" s="0" t="s">
        <v>171</v>
      </c>
      <c r="F44" s="0" t="n">
        <v>8</v>
      </c>
      <c r="G44" s="0" t="n">
        <v>1</v>
      </c>
      <c r="H44" s="0" t="s">
        <v>227</v>
      </c>
      <c r="I44" s="0" t="n">
        <v>0.8</v>
      </c>
      <c r="J44" s="0" t="n">
        <v>7</v>
      </c>
      <c r="K44" s="0" t="s">
        <v>229</v>
      </c>
      <c r="L44" s="0" t="n">
        <v>2</v>
      </c>
      <c r="M44" s="0" t="n">
        <v>9</v>
      </c>
      <c r="N44" s="0" t="s">
        <v>231</v>
      </c>
      <c r="O44" s="0" t="n">
        <v>2</v>
      </c>
      <c r="P44" s="0" t="n">
        <v>12</v>
      </c>
      <c r="Q44" s="0" t="s">
        <v>211</v>
      </c>
      <c r="R44" s="0" t="n">
        <v>2</v>
      </c>
      <c r="S44" s="0" t="n">
        <v>1</v>
      </c>
      <c r="T44" s="0" t="s">
        <v>168</v>
      </c>
      <c r="U44" s="0" t="n">
        <v>1</v>
      </c>
      <c r="V44" s="0" t="n">
        <v>0</v>
      </c>
      <c r="W44" s="0" t="s">
        <v>168</v>
      </c>
      <c r="X44" s="0" t="n">
        <v>1</v>
      </c>
      <c r="Y44" s="0" t="n">
        <v>0</v>
      </c>
      <c r="Z44" s="0" t="s">
        <v>168</v>
      </c>
      <c r="AA44" s="0" t="n">
        <v>1</v>
      </c>
      <c r="AB44" s="0" t="n">
        <v>0</v>
      </c>
      <c r="AC44" s="0" t="s">
        <v>168</v>
      </c>
      <c r="AD44" s="0" t="n">
        <v>1</v>
      </c>
      <c r="AE44" s="0" t="n">
        <v>0</v>
      </c>
      <c r="AF44" s="0" t="s">
        <v>168</v>
      </c>
      <c r="AG44" s="0" t="n">
        <v>1</v>
      </c>
      <c r="AH44" s="0" t="n">
        <v>0</v>
      </c>
      <c r="AI44" s="0" t="s">
        <v>168</v>
      </c>
      <c r="AJ44" s="0" t="n">
        <v>1</v>
      </c>
      <c r="AK44" s="0" t="n">
        <v>0</v>
      </c>
      <c r="AL44" s="0" t="s">
        <v>168</v>
      </c>
      <c r="AM44" s="0" t="n">
        <v>1</v>
      </c>
      <c r="AN44" s="0" t="n">
        <v>0</v>
      </c>
      <c r="AO44" s="35" t="n">
        <f aca="true">INDIRECT(E44)*G44/F44+INDIRECT(H44)*J44/I44+INDIRECT(K44)*M44/L44+INDIRECT(N44)*P44/O44+INDIRECT(Q44)*S44/R44+INDIRECT(T44)*V44/U44+INDIRECT(W44)*Y44/X44+INDIRECT(Z44)*AB44/AA44+INDIRECT(AC44)*AE44/AD44+INDIRECT(AF44)*AH44/AG44+INDIRECT(AI44)*AK44/AJ44+INDIRECT(AL44)*AN44/AM44</f>
        <v>7022093.77043087</v>
      </c>
    </row>
    <row r="45" customFormat="false" ht="18.75" hidden="false" customHeight="false" outlineLevel="0" collapsed="false">
      <c r="A45" s="24" t="n">
        <v>72011454</v>
      </c>
      <c r="B45" s="22" t="s">
        <v>324</v>
      </c>
      <c r="C45" s="20" t="s">
        <v>317</v>
      </c>
      <c r="D45" s="11" t="s">
        <v>325</v>
      </c>
      <c r="E45" s="0" t="s">
        <v>171</v>
      </c>
      <c r="F45" s="0" t="n">
        <v>8</v>
      </c>
      <c r="G45" s="0" t="n">
        <v>1</v>
      </c>
      <c r="H45" s="0" t="s">
        <v>227</v>
      </c>
      <c r="I45" s="0" t="n">
        <v>0.8</v>
      </c>
      <c r="J45" s="0" t="n">
        <v>9</v>
      </c>
      <c r="K45" s="0" t="s">
        <v>229</v>
      </c>
      <c r="L45" s="0" t="n">
        <v>2</v>
      </c>
      <c r="M45" s="0" t="n">
        <v>12</v>
      </c>
      <c r="N45" s="0" t="s">
        <v>231</v>
      </c>
      <c r="O45" s="0" t="n">
        <v>2</v>
      </c>
      <c r="P45" s="0" t="n">
        <v>15</v>
      </c>
      <c r="Q45" s="0" t="s">
        <v>211</v>
      </c>
      <c r="R45" s="0" t="n">
        <v>2</v>
      </c>
      <c r="S45" s="0" t="n">
        <v>1</v>
      </c>
      <c r="T45" s="0" t="s">
        <v>168</v>
      </c>
      <c r="U45" s="0" t="n">
        <v>1</v>
      </c>
      <c r="V45" s="0" t="n">
        <v>0</v>
      </c>
      <c r="W45" s="0" t="s">
        <v>168</v>
      </c>
      <c r="X45" s="0" t="n">
        <v>1</v>
      </c>
      <c r="Y45" s="0" t="n">
        <v>0</v>
      </c>
      <c r="Z45" s="0" t="s">
        <v>168</v>
      </c>
      <c r="AA45" s="0" t="n">
        <v>1</v>
      </c>
      <c r="AB45" s="0" t="n">
        <v>0</v>
      </c>
      <c r="AC45" s="0" t="s">
        <v>168</v>
      </c>
      <c r="AD45" s="0" t="n">
        <v>1</v>
      </c>
      <c r="AE45" s="0" t="n">
        <v>0</v>
      </c>
      <c r="AF45" s="0" t="s">
        <v>168</v>
      </c>
      <c r="AG45" s="0" t="n">
        <v>1</v>
      </c>
      <c r="AH45" s="0" t="n">
        <v>0</v>
      </c>
      <c r="AI45" s="0" t="s">
        <v>168</v>
      </c>
      <c r="AJ45" s="0" t="n">
        <v>1</v>
      </c>
      <c r="AK45" s="0" t="n">
        <v>0</v>
      </c>
      <c r="AL45" s="0" t="s">
        <v>168</v>
      </c>
      <c r="AM45" s="0" t="n">
        <v>1</v>
      </c>
      <c r="AN45" s="0" t="n">
        <v>0</v>
      </c>
      <c r="AO45" s="35" t="n">
        <f aca="true">INDIRECT(E45)*G45/F45+INDIRECT(H45)*J45/I45+INDIRECT(K45)*M45/L45+INDIRECT(N45)*P45/O45+INDIRECT(Q45)*S45/R45+INDIRECT(T45)*V45/U45+INDIRECT(W45)*Y45/X45+INDIRECT(Z45)*AB45/AA45+INDIRECT(AC45)*AE45/AD45+INDIRECT(AF45)*AH45/AG45+INDIRECT(AI45)*AK45/AJ45+INDIRECT(AL45)*AN45/AM45</f>
        <v>8961169.88828125</v>
      </c>
    </row>
    <row r="46" customFormat="false" ht="18.75" hidden="false" customHeight="false" outlineLevel="0" collapsed="false">
      <c r="A46" s="24" t="n">
        <v>72011455</v>
      </c>
      <c r="B46" s="22" t="s">
        <v>324</v>
      </c>
      <c r="C46" s="20" t="s">
        <v>318</v>
      </c>
      <c r="D46" s="11" t="s">
        <v>325</v>
      </c>
      <c r="E46" s="0" t="s">
        <v>171</v>
      </c>
      <c r="F46" s="0" t="n">
        <v>8</v>
      </c>
      <c r="G46" s="0" t="n">
        <v>1</v>
      </c>
      <c r="H46" s="0" t="s">
        <v>227</v>
      </c>
      <c r="I46" s="0" t="n">
        <v>0.8</v>
      </c>
      <c r="J46" s="0" t="n">
        <v>11</v>
      </c>
      <c r="K46" s="0" t="s">
        <v>229</v>
      </c>
      <c r="L46" s="0" t="n">
        <v>2</v>
      </c>
      <c r="M46" s="0" t="n">
        <v>15</v>
      </c>
      <c r="N46" s="0" t="s">
        <v>231</v>
      </c>
      <c r="O46" s="0" t="n">
        <v>2</v>
      </c>
      <c r="P46" s="0" t="n">
        <v>18</v>
      </c>
      <c r="Q46" s="0" t="s">
        <v>211</v>
      </c>
      <c r="R46" s="0" t="n">
        <v>2</v>
      </c>
      <c r="S46" s="0" t="n">
        <v>1</v>
      </c>
      <c r="T46" s="0" t="s">
        <v>168</v>
      </c>
      <c r="U46" s="0" t="n">
        <v>1</v>
      </c>
      <c r="V46" s="0" t="n">
        <v>0</v>
      </c>
      <c r="W46" s="0" t="s">
        <v>168</v>
      </c>
      <c r="X46" s="0" t="n">
        <v>1</v>
      </c>
      <c r="Y46" s="0" t="n">
        <v>0</v>
      </c>
      <c r="Z46" s="0" t="s">
        <v>168</v>
      </c>
      <c r="AA46" s="0" t="n">
        <v>1</v>
      </c>
      <c r="AB46" s="0" t="n">
        <v>0</v>
      </c>
      <c r="AC46" s="0" t="s">
        <v>168</v>
      </c>
      <c r="AD46" s="0" t="n">
        <v>1</v>
      </c>
      <c r="AE46" s="0" t="n">
        <v>0</v>
      </c>
      <c r="AF46" s="0" t="s">
        <v>168</v>
      </c>
      <c r="AG46" s="0" t="n">
        <v>1</v>
      </c>
      <c r="AH46" s="0" t="n">
        <v>0</v>
      </c>
      <c r="AI46" s="0" t="s">
        <v>168</v>
      </c>
      <c r="AJ46" s="0" t="n">
        <v>1</v>
      </c>
      <c r="AK46" s="0" t="n">
        <v>0</v>
      </c>
      <c r="AL46" s="0" t="s">
        <v>168</v>
      </c>
      <c r="AM46" s="0" t="n">
        <v>1</v>
      </c>
      <c r="AN46" s="0" t="n">
        <v>0</v>
      </c>
      <c r="AO46" s="35" t="n">
        <f aca="true">INDIRECT(E46)*G46/F46+INDIRECT(H46)*J46/I46+INDIRECT(K46)*M46/L46+INDIRECT(N46)*P46/O46+INDIRECT(Q46)*S46/R46+INDIRECT(T46)*V46/U46+INDIRECT(W46)*Y46/X46+INDIRECT(Z46)*AB46/AA46+INDIRECT(AC46)*AE46/AD46+INDIRECT(AF46)*AH46/AG46+INDIRECT(AI46)*AK46/AJ46+INDIRECT(AL46)*AN46/AM46</f>
        <v>10900246.0061316</v>
      </c>
    </row>
    <row r="47" customFormat="false" ht="18.75" hidden="false" customHeight="false" outlineLevel="0" collapsed="false">
      <c r="A47" s="24" t="n">
        <v>72011441</v>
      </c>
      <c r="B47" s="22" t="s">
        <v>326</v>
      </c>
      <c r="C47" s="20" t="s">
        <v>314</v>
      </c>
      <c r="D47" s="11" t="s">
        <v>325</v>
      </c>
      <c r="E47" s="0" t="s">
        <v>171</v>
      </c>
      <c r="F47" s="0" t="n">
        <v>8</v>
      </c>
      <c r="G47" s="0" t="n">
        <v>1</v>
      </c>
      <c r="H47" s="0" t="s">
        <v>227</v>
      </c>
      <c r="I47" s="0" t="n">
        <v>0.8</v>
      </c>
      <c r="J47" s="0" t="n">
        <v>12</v>
      </c>
      <c r="K47" s="0" t="s">
        <v>229</v>
      </c>
      <c r="L47" s="0" t="n">
        <v>2</v>
      </c>
      <c r="M47" s="0" t="n">
        <v>9</v>
      </c>
      <c r="N47" s="0" t="s">
        <v>231</v>
      </c>
      <c r="O47" s="0" t="n">
        <v>2</v>
      </c>
      <c r="P47" s="0" t="n">
        <v>9</v>
      </c>
      <c r="Q47" s="0" t="s">
        <v>211</v>
      </c>
      <c r="R47" s="0" t="n">
        <v>2</v>
      </c>
      <c r="S47" s="0" t="n">
        <v>1</v>
      </c>
      <c r="T47" s="0" t="s">
        <v>168</v>
      </c>
      <c r="U47" s="0" t="n">
        <v>1</v>
      </c>
      <c r="V47" s="0" t="n">
        <v>0</v>
      </c>
      <c r="W47" s="0" t="s">
        <v>168</v>
      </c>
      <c r="X47" s="0" t="n">
        <v>1</v>
      </c>
      <c r="Y47" s="0" t="n">
        <v>0</v>
      </c>
      <c r="Z47" s="0" t="s">
        <v>168</v>
      </c>
      <c r="AA47" s="0" t="n">
        <v>1</v>
      </c>
      <c r="AB47" s="0" t="n">
        <v>0</v>
      </c>
      <c r="AC47" s="0" t="s">
        <v>168</v>
      </c>
      <c r="AD47" s="0" t="n">
        <v>1</v>
      </c>
      <c r="AE47" s="0" t="n">
        <v>0</v>
      </c>
      <c r="AF47" s="0" t="s">
        <v>168</v>
      </c>
      <c r="AG47" s="0" t="n">
        <v>1</v>
      </c>
      <c r="AH47" s="0" t="n">
        <v>0</v>
      </c>
      <c r="AI47" s="0" t="s">
        <v>168</v>
      </c>
      <c r="AJ47" s="0" t="n">
        <v>1</v>
      </c>
      <c r="AK47" s="0" t="n">
        <v>0</v>
      </c>
      <c r="AL47" s="0" t="s">
        <v>168</v>
      </c>
      <c r="AM47" s="0" t="n">
        <v>1</v>
      </c>
      <c r="AN47" s="0" t="n">
        <v>0</v>
      </c>
      <c r="AO47" s="35" t="n">
        <f aca="true">INDIRECT(E47)*G47/F47+INDIRECT(H47)*J47/I47+INDIRECT(K47)*M47/L47+INDIRECT(N47)*P47/O47+INDIRECT(Q47)*S47/R47+INDIRECT(T47)*V47/U47+INDIRECT(W47)*Y47/X47+INDIRECT(Z47)*AB47/AA47+INDIRECT(AC47)*AE47/AD47+INDIRECT(AF47)*AH47/AG47+INDIRECT(AI47)*AK47/AJ47+INDIRECT(AL47)*AN47/AM47</f>
        <v>8891555.10426136</v>
      </c>
    </row>
    <row r="48" customFormat="false" ht="18.75" hidden="false" customHeight="false" outlineLevel="0" collapsed="false">
      <c r="A48" s="24" t="n">
        <v>72011442</v>
      </c>
      <c r="B48" s="22" t="s">
        <v>326</v>
      </c>
      <c r="C48" s="20" t="s">
        <v>315</v>
      </c>
      <c r="D48" s="11" t="s">
        <v>325</v>
      </c>
      <c r="E48" s="0" t="s">
        <v>171</v>
      </c>
      <c r="F48" s="0" t="n">
        <v>8</v>
      </c>
      <c r="G48" s="0" t="n">
        <v>1</v>
      </c>
      <c r="H48" s="0" t="s">
        <v>227</v>
      </c>
      <c r="I48" s="0" t="n">
        <v>0.8</v>
      </c>
      <c r="J48" s="0" t="n">
        <v>12</v>
      </c>
      <c r="K48" s="0" t="s">
        <v>229</v>
      </c>
      <c r="L48" s="0" t="n">
        <v>2</v>
      </c>
      <c r="M48" s="0" t="n">
        <v>9</v>
      </c>
      <c r="N48" s="0" t="s">
        <v>231</v>
      </c>
      <c r="O48" s="0" t="n">
        <v>2</v>
      </c>
      <c r="P48" s="0" t="n">
        <v>9</v>
      </c>
      <c r="Q48" s="0" t="s">
        <v>211</v>
      </c>
      <c r="R48" s="0" t="n">
        <v>2</v>
      </c>
      <c r="S48" s="0" t="n">
        <v>1</v>
      </c>
      <c r="T48" s="0" t="s">
        <v>168</v>
      </c>
      <c r="U48" s="0" t="n">
        <v>1</v>
      </c>
      <c r="V48" s="0" t="n">
        <v>0</v>
      </c>
      <c r="W48" s="0" t="s">
        <v>168</v>
      </c>
      <c r="X48" s="0" t="n">
        <v>1</v>
      </c>
      <c r="Y48" s="0" t="n">
        <v>0</v>
      </c>
      <c r="Z48" s="0" t="s">
        <v>168</v>
      </c>
      <c r="AA48" s="0" t="n">
        <v>1</v>
      </c>
      <c r="AB48" s="0" t="n">
        <v>0</v>
      </c>
      <c r="AC48" s="0" t="s">
        <v>168</v>
      </c>
      <c r="AD48" s="0" t="n">
        <v>1</v>
      </c>
      <c r="AE48" s="0" t="n">
        <v>0</v>
      </c>
      <c r="AF48" s="0" t="s">
        <v>168</v>
      </c>
      <c r="AG48" s="0" t="n">
        <v>1</v>
      </c>
      <c r="AH48" s="0" t="n">
        <v>0</v>
      </c>
      <c r="AI48" s="0" t="s">
        <v>168</v>
      </c>
      <c r="AJ48" s="0" t="n">
        <v>1</v>
      </c>
      <c r="AK48" s="0" t="n">
        <v>0</v>
      </c>
      <c r="AL48" s="0" t="s">
        <v>168</v>
      </c>
      <c r="AM48" s="0" t="n">
        <v>1</v>
      </c>
      <c r="AN48" s="0" t="n">
        <v>0</v>
      </c>
      <c r="AO48" s="35" t="n">
        <f aca="true">INDIRECT(E48)*G48/F48+INDIRECT(H48)*J48/I48+INDIRECT(K48)*M48/L48+INDIRECT(N48)*P48/O48+INDIRECT(Q48)*S48/R48+INDIRECT(T48)*V48/U48+INDIRECT(W48)*Y48/X48+INDIRECT(Z48)*AB48/AA48+INDIRECT(AC48)*AE48/AD48+INDIRECT(AF48)*AH48/AG48+INDIRECT(AI48)*AK48/AJ48+INDIRECT(AL48)*AN48/AM48</f>
        <v>8891555.10426136</v>
      </c>
    </row>
    <row r="49" customFormat="false" ht="18.75" hidden="false" customHeight="false" outlineLevel="0" collapsed="false">
      <c r="A49" s="24" t="n">
        <v>72011443</v>
      </c>
      <c r="B49" s="22" t="s">
        <v>326</v>
      </c>
      <c r="C49" s="20" t="s">
        <v>316</v>
      </c>
      <c r="D49" s="11" t="s">
        <v>325</v>
      </c>
      <c r="E49" s="0" t="s">
        <v>171</v>
      </c>
      <c r="F49" s="0" t="n">
        <v>8</v>
      </c>
      <c r="G49" s="0" t="n">
        <v>1</v>
      </c>
      <c r="H49" s="0" t="s">
        <v>227</v>
      </c>
      <c r="I49" s="0" t="n">
        <v>0.8</v>
      </c>
      <c r="J49" s="0" t="n">
        <v>15</v>
      </c>
      <c r="K49" s="0" t="s">
        <v>229</v>
      </c>
      <c r="L49" s="0" t="n">
        <v>2</v>
      </c>
      <c r="M49" s="0" t="n">
        <v>15</v>
      </c>
      <c r="N49" s="0" t="s">
        <v>231</v>
      </c>
      <c r="O49" s="0" t="n">
        <v>2</v>
      </c>
      <c r="P49" s="0" t="n">
        <v>12</v>
      </c>
      <c r="Q49" s="0" t="s">
        <v>211</v>
      </c>
      <c r="R49" s="0" t="n">
        <v>2</v>
      </c>
      <c r="S49" s="0" t="n">
        <v>1</v>
      </c>
      <c r="T49" s="0" t="s">
        <v>168</v>
      </c>
      <c r="U49" s="0" t="n">
        <v>1</v>
      </c>
      <c r="V49" s="0" t="n">
        <v>0</v>
      </c>
      <c r="W49" s="0" t="s">
        <v>168</v>
      </c>
      <c r="X49" s="0" t="n">
        <v>1</v>
      </c>
      <c r="Y49" s="0" t="n">
        <v>0</v>
      </c>
      <c r="Z49" s="0" t="s">
        <v>168</v>
      </c>
      <c r="AA49" s="0" t="n">
        <v>1</v>
      </c>
      <c r="AB49" s="0" t="n">
        <v>0</v>
      </c>
      <c r="AC49" s="0" t="s">
        <v>168</v>
      </c>
      <c r="AD49" s="0" t="n">
        <v>1</v>
      </c>
      <c r="AE49" s="0" t="n">
        <v>0</v>
      </c>
      <c r="AF49" s="0" t="s">
        <v>168</v>
      </c>
      <c r="AG49" s="0" t="n">
        <v>1</v>
      </c>
      <c r="AH49" s="0" t="n">
        <v>0</v>
      </c>
      <c r="AI49" s="0" t="s">
        <v>168</v>
      </c>
      <c r="AJ49" s="0" t="n">
        <v>1</v>
      </c>
      <c r="AK49" s="0" t="n">
        <v>0</v>
      </c>
      <c r="AL49" s="0" t="s">
        <v>168</v>
      </c>
      <c r="AM49" s="0" t="n">
        <v>1</v>
      </c>
      <c r="AN49" s="0" t="n">
        <v>0</v>
      </c>
      <c r="AO49" s="35" t="n">
        <f aca="true">INDIRECT(E49)*G49/F49+INDIRECT(H49)*J49/I49+INDIRECT(K49)*M49/L49+INDIRECT(N49)*P49/O49+INDIRECT(Q49)*S49/R49+INDIRECT(T49)*V49/U49+INDIRECT(W49)*Y49/X49+INDIRECT(Z49)*AB49/AA49+INDIRECT(AC49)*AE49/AD49+INDIRECT(AF49)*AH49/AG49+INDIRECT(AI49)*AK49/AJ49+INDIRECT(AL49)*AN49/AM49</f>
        <v>11800169.2810369</v>
      </c>
    </row>
    <row r="50" customFormat="false" ht="18.75" hidden="false" customHeight="false" outlineLevel="0" collapsed="false">
      <c r="A50" s="24" t="n">
        <v>72011444</v>
      </c>
      <c r="B50" s="22" t="s">
        <v>326</v>
      </c>
      <c r="C50" s="20" t="s">
        <v>317</v>
      </c>
      <c r="D50" s="11" t="s">
        <v>325</v>
      </c>
      <c r="E50" s="0" t="s">
        <v>171</v>
      </c>
      <c r="F50" s="0" t="n">
        <v>8</v>
      </c>
      <c r="G50" s="0" t="n">
        <v>1</v>
      </c>
      <c r="H50" s="0" t="s">
        <v>227</v>
      </c>
      <c r="I50" s="0" t="n">
        <v>0.8</v>
      </c>
      <c r="J50" s="0" t="n">
        <v>19</v>
      </c>
      <c r="K50" s="0" t="s">
        <v>229</v>
      </c>
      <c r="L50" s="0" t="n">
        <v>2</v>
      </c>
      <c r="M50" s="0" t="n">
        <v>21</v>
      </c>
      <c r="N50" s="0" t="s">
        <v>231</v>
      </c>
      <c r="O50" s="0" t="n">
        <v>2</v>
      </c>
      <c r="P50" s="0" t="n">
        <v>15</v>
      </c>
      <c r="Q50" s="0" t="s">
        <v>211</v>
      </c>
      <c r="R50" s="0" t="n">
        <v>2</v>
      </c>
      <c r="S50" s="0" t="n">
        <v>1</v>
      </c>
      <c r="T50" s="0" t="s">
        <v>168</v>
      </c>
      <c r="U50" s="0" t="n">
        <v>1</v>
      </c>
      <c r="V50" s="0" t="n">
        <v>0</v>
      </c>
      <c r="W50" s="0" t="s">
        <v>168</v>
      </c>
      <c r="X50" s="0" t="n">
        <v>1</v>
      </c>
      <c r="Y50" s="0" t="n">
        <v>0</v>
      </c>
      <c r="Z50" s="0" t="s">
        <v>168</v>
      </c>
      <c r="AA50" s="0" t="n">
        <v>1</v>
      </c>
      <c r="AB50" s="0" t="n">
        <v>0</v>
      </c>
      <c r="AC50" s="0" t="s">
        <v>168</v>
      </c>
      <c r="AD50" s="0" t="n">
        <v>1</v>
      </c>
      <c r="AE50" s="0" t="n">
        <v>0</v>
      </c>
      <c r="AF50" s="0" t="s">
        <v>168</v>
      </c>
      <c r="AG50" s="0" t="n">
        <v>1</v>
      </c>
      <c r="AH50" s="0" t="n">
        <v>0</v>
      </c>
      <c r="AI50" s="0" t="s">
        <v>168</v>
      </c>
      <c r="AJ50" s="0" t="n">
        <v>1</v>
      </c>
      <c r="AK50" s="0" t="n">
        <v>0</v>
      </c>
      <c r="AL50" s="0" t="s">
        <v>168</v>
      </c>
      <c r="AM50" s="0" t="n">
        <v>1</v>
      </c>
      <c r="AN50" s="0" t="n">
        <v>0</v>
      </c>
      <c r="AO50" s="35" t="n">
        <f aca="true">INDIRECT(E50)*G50/F50+INDIRECT(H50)*J50/I50+INDIRECT(K50)*M50/L50+INDIRECT(N50)*P50/O50+INDIRECT(Q50)*S50/R50+INDIRECT(T50)*V50/U50+INDIRECT(W50)*Y50/X50+INDIRECT(Z50)*AB50/AA50+INDIRECT(AC50)*AE50/AD50+INDIRECT(AF50)*AH50/AG50+INDIRECT(AI50)*AK50/AJ50+INDIRECT(AL50)*AN50/AM50</f>
        <v>15181950.0232718</v>
      </c>
    </row>
    <row r="51" customFormat="false" ht="18.75" hidden="false" customHeight="false" outlineLevel="0" collapsed="false">
      <c r="A51" s="24" t="n">
        <v>72011445</v>
      </c>
      <c r="B51" s="22" t="s">
        <v>326</v>
      </c>
      <c r="C51" s="20" t="s">
        <v>318</v>
      </c>
      <c r="D51" s="11" t="s">
        <v>325</v>
      </c>
      <c r="E51" s="0" t="s">
        <v>171</v>
      </c>
      <c r="F51" s="0" t="n">
        <v>8</v>
      </c>
      <c r="G51" s="0" t="n">
        <v>1</v>
      </c>
      <c r="H51" s="0" t="s">
        <v>227</v>
      </c>
      <c r="I51" s="0" t="n">
        <v>0.8</v>
      </c>
      <c r="J51" s="0" t="n">
        <v>23</v>
      </c>
      <c r="K51" s="0" t="s">
        <v>229</v>
      </c>
      <c r="L51" s="0" t="n">
        <v>2</v>
      </c>
      <c r="M51" s="0" t="n">
        <v>27</v>
      </c>
      <c r="N51" s="0" t="s">
        <v>231</v>
      </c>
      <c r="O51" s="0" t="n">
        <v>2</v>
      </c>
      <c r="P51" s="0" t="n">
        <v>18</v>
      </c>
      <c r="Q51" s="0" t="s">
        <v>211</v>
      </c>
      <c r="R51" s="0" t="n">
        <v>2</v>
      </c>
      <c r="S51" s="0" t="n">
        <v>1</v>
      </c>
      <c r="T51" s="0" t="s">
        <v>168</v>
      </c>
      <c r="U51" s="0" t="n">
        <v>1</v>
      </c>
      <c r="V51" s="0" t="n">
        <v>0</v>
      </c>
      <c r="W51" s="0" t="s">
        <v>168</v>
      </c>
      <c r="X51" s="0" t="n">
        <v>1</v>
      </c>
      <c r="Y51" s="0" t="n">
        <v>0</v>
      </c>
      <c r="Z51" s="0" t="s">
        <v>168</v>
      </c>
      <c r="AA51" s="0" t="n">
        <v>1</v>
      </c>
      <c r="AB51" s="0" t="n">
        <v>0</v>
      </c>
      <c r="AC51" s="0" t="s">
        <v>168</v>
      </c>
      <c r="AD51" s="0" t="n">
        <v>1</v>
      </c>
      <c r="AE51" s="0" t="n">
        <v>0</v>
      </c>
      <c r="AF51" s="0" t="s">
        <v>168</v>
      </c>
      <c r="AG51" s="0" t="n">
        <v>1</v>
      </c>
      <c r="AH51" s="0" t="n">
        <v>0</v>
      </c>
      <c r="AI51" s="0" t="s">
        <v>168</v>
      </c>
      <c r="AJ51" s="0" t="n">
        <v>1</v>
      </c>
      <c r="AK51" s="0" t="n">
        <v>0</v>
      </c>
      <c r="AL51" s="0" t="s">
        <v>168</v>
      </c>
      <c r="AM51" s="0" t="n">
        <v>1</v>
      </c>
      <c r="AN51" s="0" t="n">
        <v>0</v>
      </c>
      <c r="AO51" s="35" t="n">
        <f aca="true">INDIRECT(E51)*G51/F51+INDIRECT(H51)*J51/I51+INDIRECT(K51)*M51/L51+INDIRECT(N51)*P51/O51+INDIRECT(Q51)*S51/R51+INDIRECT(T51)*V51/U51+INDIRECT(W51)*Y51/X51+INDIRECT(Z51)*AB51/AA51+INDIRECT(AC51)*AE51/AD51+INDIRECT(AF51)*AH51/AG51+INDIRECT(AI51)*AK51/AJ51+INDIRECT(AL51)*AN51/AM51</f>
        <v>18563730.7655066</v>
      </c>
    </row>
    <row r="52" customFormat="false" ht="18.75" hidden="false" customHeight="false" outlineLevel="0" collapsed="false">
      <c r="A52" s="24" t="n">
        <v>72011431</v>
      </c>
      <c r="B52" s="22" t="s">
        <v>327</v>
      </c>
      <c r="C52" s="20" t="s">
        <v>314</v>
      </c>
      <c r="D52" s="11" t="s">
        <v>325</v>
      </c>
      <c r="E52" s="0" t="s">
        <v>171</v>
      </c>
      <c r="F52" s="0" t="n">
        <v>4</v>
      </c>
      <c r="G52" s="0" t="n">
        <v>1</v>
      </c>
      <c r="H52" s="0" t="s">
        <v>227</v>
      </c>
      <c r="I52" s="0" t="n">
        <v>0.8</v>
      </c>
      <c r="J52" s="0" t="n">
        <v>24</v>
      </c>
      <c r="K52" s="0" t="s">
        <v>229</v>
      </c>
      <c r="L52" s="0" t="n">
        <v>2</v>
      </c>
      <c r="M52" s="0" t="n">
        <v>12</v>
      </c>
      <c r="N52" s="0" t="s">
        <v>231</v>
      </c>
      <c r="O52" s="0" t="n">
        <v>2</v>
      </c>
      <c r="P52" s="0" t="n">
        <v>9</v>
      </c>
      <c r="Q52" s="0" t="s">
        <v>211</v>
      </c>
      <c r="R52" s="0" t="n">
        <v>2</v>
      </c>
      <c r="S52" s="0" t="n">
        <v>1</v>
      </c>
      <c r="T52" s="0" t="s">
        <v>168</v>
      </c>
      <c r="U52" s="0" t="n">
        <v>1</v>
      </c>
      <c r="V52" s="0" t="n">
        <v>0</v>
      </c>
      <c r="W52" s="0" t="s">
        <v>168</v>
      </c>
      <c r="X52" s="0" t="n">
        <v>1</v>
      </c>
      <c r="Y52" s="0" t="n">
        <v>0</v>
      </c>
      <c r="Z52" s="0" t="s">
        <v>168</v>
      </c>
      <c r="AA52" s="0" t="n">
        <v>1</v>
      </c>
      <c r="AB52" s="0" t="n">
        <v>0</v>
      </c>
      <c r="AC52" s="0" t="s">
        <v>168</v>
      </c>
      <c r="AD52" s="0" t="n">
        <v>1</v>
      </c>
      <c r="AE52" s="0" t="n">
        <v>0</v>
      </c>
      <c r="AF52" s="0" t="s">
        <v>168</v>
      </c>
      <c r="AG52" s="0" t="n">
        <v>1</v>
      </c>
      <c r="AH52" s="0" t="n">
        <v>0</v>
      </c>
      <c r="AI52" s="0" t="s">
        <v>168</v>
      </c>
      <c r="AJ52" s="0" t="n">
        <v>1</v>
      </c>
      <c r="AK52" s="0" t="n">
        <v>0</v>
      </c>
      <c r="AL52" s="0" t="s">
        <v>168</v>
      </c>
      <c r="AM52" s="0" t="n">
        <v>1</v>
      </c>
      <c r="AN52" s="0" t="n">
        <v>0</v>
      </c>
      <c r="AO52" s="35" t="n">
        <f aca="true">INDIRECT(E52)*G52/F52+INDIRECT(H52)*J52/I52+INDIRECT(K52)*M52/L52+INDIRECT(N52)*P52/O52+INDIRECT(Q52)*S52/R52+INDIRECT(T52)*V52/U52+INDIRECT(W52)*Y52/X52+INDIRECT(Z52)*AB52/AA52+INDIRECT(AC52)*AE52/AD52+INDIRECT(AF52)*AH52/AG52+INDIRECT(AI52)*AK52/AJ52+INDIRECT(AL52)*AN52/AM52</f>
        <v>15112586.7752841</v>
      </c>
    </row>
    <row r="53" customFormat="false" ht="18.75" hidden="false" customHeight="false" outlineLevel="0" collapsed="false">
      <c r="A53" s="24" t="n">
        <v>72011432</v>
      </c>
      <c r="B53" s="22" t="s">
        <v>327</v>
      </c>
      <c r="C53" s="20" t="s">
        <v>315</v>
      </c>
      <c r="D53" s="11" t="s">
        <v>325</v>
      </c>
      <c r="E53" s="0" t="s">
        <v>171</v>
      </c>
      <c r="F53" s="0" t="n">
        <v>4</v>
      </c>
      <c r="G53" s="0" t="n">
        <v>1</v>
      </c>
      <c r="H53" s="0" t="s">
        <v>227</v>
      </c>
      <c r="I53" s="0" t="n">
        <v>0.8</v>
      </c>
      <c r="J53" s="0" t="n">
        <v>24</v>
      </c>
      <c r="K53" s="0" t="s">
        <v>229</v>
      </c>
      <c r="L53" s="0" t="n">
        <v>2</v>
      </c>
      <c r="M53" s="0" t="n">
        <v>12</v>
      </c>
      <c r="N53" s="0" t="s">
        <v>231</v>
      </c>
      <c r="O53" s="0" t="n">
        <v>2</v>
      </c>
      <c r="P53" s="0" t="n">
        <v>9</v>
      </c>
      <c r="Q53" s="0" t="s">
        <v>211</v>
      </c>
      <c r="R53" s="0" t="n">
        <v>2</v>
      </c>
      <c r="S53" s="0" t="n">
        <v>1</v>
      </c>
      <c r="T53" s="0" t="s">
        <v>168</v>
      </c>
      <c r="U53" s="0" t="n">
        <v>1</v>
      </c>
      <c r="V53" s="0" t="n">
        <v>0</v>
      </c>
      <c r="W53" s="0" t="s">
        <v>168</v>
      </c>
      <c r="X53" s="0" t="n">
        <v>1</v>
      </c>
      <c r="Y53" s="0" t="n">
        <v>0</v>
      </c>
      <c r="Z53" s="0" t="s">
        <v>168</v>
      </c>
      <c r="AA53" s="0" t="n">
        <v>1</v>
      </c>
      <c r="AB53" s="0" t="n">
        <v>0</v>
      </c>
      <c r="AC53" s="0" t="s">
        <v>168</v>
      </c>
      <c r="AD53" s="0" t="n">
        <v>1</v>
      </c>
      <c r="AE53" s="0" t="n">
        <v>0</v>
      </c>
      <c r="AF53" s="0" t="s">
        <v>168</v>
      </c>
      <c r="AG53" s="0" t="n">
        <v>1</v>
      </c>
      <c r="AH53" s="0" t="n">
        <v>0</v>
      </c>
      <c r="AI53" s="0" t="s">
        <v>168</v>
      </c>
      <c r="AJ53" s="0" t="n">
        <v>1</v>
      </c>
      <c r="AK53" s="0" t="n">
        <v>0</v>
      </c>
      <c r="AL53" s="0" t="s">
        <v>168</v>
      </c>
      <c r="AM53" s="0" t="n">
        <v>1</v>
      </c>
      <c r="AN53" s="0" t="n">
        <v>0</v>
      </c>
      <c r="AO53" s="35" t="n">
        <f aca="true">INDIRECT(E53)*G53/F53+INDIRECT(H53)*J53/I53+INDIRECT(K53)*M53/L53+INDIRECT(N53)*P53/O53+INDIRECT(Q53)*S53/R53+INDIRECT(T53)*V53/U53+INDIRECT(W53)*Y53/X53+INDIRECT(Z53)*AB53/AA53+INDIRECT(AC53)*AE53/AD53+INDIRECT(AF53)*AH53/AG53+INDIRECT(AI53)*AK53/AJ53+INDIRECT(AL53)*AN53/AM53</f>
        <v>15112586.7752841</v>
      </c>
    </row>
    <row r="54" customFormat="false" ht="18.75" hidden="false" customHeight="false" outlineLevel="0" collapsed="false">
      <c r="A54" s="24" t="n">
        <v>72011433</v>
      </c>
      <c r="B54" s="22" t="s">
        <v>327</v>
      </c>
      <c r="C54" s="20" t="s">
        <v>316</v>
      </c>
      <c r="D54" s="11" t="s">
        <v>325</v>
      </c>
      <c r="E54" s="0" t="s">
        <v>171</v>
      </c>
      <c r="F54" s="0" t="n">
        <v>4</v>
      </c>
      <c r="G54" s="0" t="n">
        <v>1</v>
      </c>
      <c r="H54" s="0" t="s">
        <v>227</v>
      </c>
      <c r="I54" s="0" t="n">
        <v>0.8</v>
      </c>
      <c r="J54" s="0" t="n">
        <v>30</v>
      </c>
      <c r="K54" s="0" t="s">
        <v>229</v>
      </c>
      <c r="L54" s="0" t="n">
        <v>2</v>
      </c>
      <c r="M54" s="0" t="n">
        <v>18</v>
      </c>
      <c r="N54" s="0" t="s">
        <v>231</v>
      </c>
      <c r="O54" s="0" t="n">
        <v>2</v>
      </c>
      <c r="P54" s="0" t="n">
        <v>12</v>
      </c>
      <c r="Q54" s="0" t="s">
        <v>211</v>
      </c>
      <c r="R54" s="0" t="n">
        <v>2</v>
      </c>
      <c r="S54" s="0" t="n">
        <v>1</v>
      </c>
      <c r="T54" s="0" t="s">
        <v>168</v>
      </c>
      <c r="U54" s="0" t="n">
        <v>1</v>
      </c>
      <c r="V54" s="0" t="n">
        <v>0</v>
      </c>
      <c r="W54" s="0" t="s">
        <v>168</v>
      </c>
      <c r="X54" s="0" t="n">
        <v>1</v>
      </c>
      <c r="Y54" s="0" t="n">
        <v>0</v>
      </c>
      <c r="Z54" s="0" t="s">
        <v>168</v>
      </c>
      <c r="AA54" s="0" t="n">
        <v>1</v>
      </c>
      <c r="AB54" s="0" t="n">
        <v>0</v>
      </c>
      <c r="AC54" s="0" t="s">
        <v>168</v>
      </c>
      <c r="AD54" s="0" t="n">
        <v>1</v>
      </c>
      <c r="AE54" s="0" t="n">
        <v>0</v>
      </c>
      <c r="AF54" s="0" t="s">
        <v>168</v>
      </c>
      <c r="AG54" s="0" t="n">
        <v>1</v>
      </c>
      <c r="AH54" s="0" t="n">
        <v>0</v>
      </c>
      <c r="AI54" s="0" t="s">
        <v>168</v>
      </c>
      <c r="AJ54" s="0" t="n">
        <v>1</v>
      </c>
      <c r="AK54" s="0" t="n">
        <v>0</v>
      </c>
      <c r="AL54" s="0" t="s">
        <v>168</v>
      </c>
      <c r="AM54" s="0" t="n">
        <v>1</v>
      </c>
      <c r="AN54" s="0" t="n">
        <v>0</v>
      </c>
      <c r="AO54" s="35" t="n">
        <f aca="true">INDIRECT(E54)*G54/F54+INDIRECT(H54)*J54/I54+INDIRECT(K54)*M54/L54+INDIRECT(N54)*P54/O54+INDIRECT(Q54)*S54/R54+INDIRECT(T54)*V54/U54+INDIRECT(W54)*Y54/X54+INDIRECT(Z54)*AB54/AA54+INDIRECT(AC54)*AE54/AD54+INDIRECT(AF54)*AH54/AG54+INDIRECT(AI54)*AK54/AJ54+INDIRECT(AL54)*AN54/AM54</f>
        <v>19440700.6484375</v>
      </c>
    </row>
    <row r="55" customFormat="false" ht="18.75" hidden="false" customHeight="false" outlineLevel="0" collapsed="false">
      <c r="A55" s="24" t="n">
        <v>72011434</v>
      </c>
      <c r="B55" s="22" t="s">
        <v>327</v>
      </c>
      <c r="C55" s="20" t="s">
        <v>317</v>
      </c>
      <c r="D55" s="11" t="s">
        <v>325</v>
      </c>
      <c r="E55" s="0" t="s">
        <v>171</v>
      </c>
      <c r="F55" s="0" t="n">
        <v>4</v>
      </c>
      <c r="G55" s="0" t="n">
        <v>1</v>
      </c>
      <c r="H55" s="0" t="s">
        <v>227</v>
      </c>
      <c r="I55" s="0" t="n">
        <v>0.8</v>
      </c>
      <c r="J55" s="0" t="n">
        <v>38</v>
      </c>
      <c r="K55" s="0" t="s">
        <v>229</v>
      </c>
      <c r="L55" s="0" t="n">
        <v>2</v>
      </c>
      <c r="M55" s="0" t="n">
        <v>24</v>
      </c>
      <c r="N55" s="0" t="s">
        <v>231</v>
      </c>
      <c r="O55" s="0" t="n">
        <v>2</v>
      </c>
      <c r="P55" s="0" t="n">
        <v>15</v>
      </c>
      <c r="Q55" s="0" t="s">
        <v>211</v>
      </c>
      <c r="R55" s="0" t="n">
        <v>2</v>
      </c>
      <c r="S55" s="0" t="n">
        <v>1</v>
      </c>
      <c r="T55" s="0" t="s">
        <v>168</v>
      </c>
      <c r="U55" s="0" t="n">
        <v>1</v>
      </c>
      <c r="V55" s="0" t="n">
        <v>0</v>
      </c>
      <c r="W55" s="0" t="s">
        <v>168</v>
      </c>
      <c r="X55" s="0" t="n">
        <v>1</v>
      </c>
      <c r="Y55" s="0" t="n">
        <v>0</v>
      </c>
      <c r="Z55" s="0" t="s">
        <v>168</v>
      </c>
      <c r="AA55" s="0" t="n">
        <v>1</v>
      </c>
      <c r="AB55" s="0" t="n">
        <v>0</v>
      </c>
      <c r="AC55" s="0" t="s">
        <v>168</v>
      </c>
      <c r="AD55" s="0" t="n">
        <v>1</v>
      </c>
      <c r="AE55" s="0" t="n">
        <v>0</v>
      </c>
      <c r="AF55" s="0" t="s">
        <v>168</v>
      </c>
      <c r="AG55" s="0" t="n">
        <v>1</v>
      </c>
      <c r="AH55" s="0" t="n">
        <v>0</v>
      </c>
      <c r="AI55" s="0" t="s">
        <v>168</v>
      </c>
      <c r="AJ55" s="0" t="n">
        <v>1</v>
      </c>
      <c r="AK55" s="0" t="n">
        <v>0</v>
      </c>
      <c r="AL55" s="0" t="s">
        <v>168</v>
      </c>
      <c r="AM55" s="0" t="n">
        <v>1</v>
      </c>
      <c r="AN55" s="0" t="n">
        <v>0</v>
      </c>
      <c r="AO55" s="35" t="n">
        <f aca="true">INDIRECT(E55)*G55/F55+INDIRECT(H55)*J55/I55+INDIRECT(K55)*M55/L55+INDIRECT(N55)*P55/O55+INDIRECT(Q55)*S55/R55+INDIRECT(T55)*V55/U55+INDIRECT(W55)*Y55/X55+INDIRECT(Z55)*AB55/AA55+INDIRECT(AC55)*AE55/AD55+INDIRECT(AF55)*AH55/AG55+INDIRECT(AI55)*AK55/AJ55+INDIRECT(AL55)*AN55/AM55</f>
        <v>24715147.6525095</v>
      </c>
    </row>
    <row r="56" customFormat="false" ht="18.75" hidden="false" customHeight="false" outlineLevel="0" collapsed="false">
      <c r="A56" s="24" t="n">
        <v>72011435</v>
      </c>
      <c r="B56" s="22" t="s">
        <v>327</v>
      </c>
      <c r="C56" s="20" t="s">
        <v>318</v>
      </c>
      <c r="D56" s="11" t="s">
        <v>325</v>
      </c>
      <c r="E56" s="0" t="s">
        <v>171</v>
      </c>
      <c r="F56" s="0" t="n">
        <v>4</v>
      </c>
      <c r="G56" s="0" t="n">
        <v>1</v>
      </c>
      <c r="H56" s="0" t="s">
        <v>227</v>
      </c>
      <c r="I56" s="0" t="n">
        <v>0.8</v>
      </c>
      <c r="J56" s="0" t="n">
        <v>46</v>
      </c>
      <c r="K56" s="0" t="s">
        <v>229</v>
      </c>
      <c r="L56" s="0" t="n">
        <v>2</v>
      </c>
      <c r="M56" s="0" t="n">
        <v>30</v>
      </c>
      <c r="N56" s="0" t="s">
        <v>231</v>
      </c>
      <c r="O56" s="0" t="n">
        <v>2</v>
      </c>
      <c r="P56" s="0" t="n">
        <v>18</v>
      </c>
      <c r="Q56" s="0" t="s">
        <v>211</v>
      </c>
      <c r="R56" s="0" t="n">
        <v>2</v>
      </c>
      <c r="S56" s="0" t="n">
        <v>1</v>
      </c>
      <c r="T56" s="0" t="s">
        <v>168</v>
      </c>
      <c r="U56" s="0" t="n">
        <v>1</v>
      </c>
      <c r="V56" s="0" t="n">
        <v>0</v>
      </c>
      <c r="W56" s="0" t="s">
        <v>168</v>
      </c>
      <c r="X56" s="0" t="n">
        <v>1</v>
      </c>
      <c r="Y56" s="0" t="n">
        <v>0</v>
      </c>
      <c r="Z56" s="0" t="s">
        <v>168</v>
      </c>
      <c r="AA56" s="0" t="n">
        <v>1</v>
      </c>
      <c r="AB56" s="0" t="n">
        <v>0</v>
      </c>
      <c r="AC56" s="0" t="s">
        <v>168</v>
      </c>
      <c r="AD56" s="0" t="n">
        <v>1</v>
      </c>
      <c r="AE56" s="0" t="n">
        <v>0</v>
      </c>
      <c r="AF56" s="0" t="s">
        <v>168</v>
      </c>
      <c r="AG56" s="0" t="n">
        <v>1</v>
      </c>
      <c r="AH56" s="0" t="n">
        <v>0</v>
      </c>
      <c r="AI56" s="0" t="s">
        <v>168</v>
      </c>
      <c r="AJ56" s="0" t="n">
        <v>1</v>
      </c>
      <c r="AK56" s="0" t="n">
        <v>0</v>
      </c>
      <c r="AL56" s="0" t="s">
        <v>168</v>
      </c>
      <c r="AM56" s="0" t="n">
        <v>1</v>
      </c>
      <c r="AN56" s="0" t="n">
        <v>0</v>
      </c>
      <c r="AO56" s="35" t="n">
        <f aca="true">INDIRECT(E56)*G56/F56+INDIRECT(H56)*J56/I56+INDIRECT(K56)*M56/L56+INDIRECT(N56)*P56/O56+INDIRECT(Q56)*S56/R56+INDIRECT(T56)*V56/U56+INDIRECT(W56)*Y56/X56+INDIRECT(Z56)*AB56/AA56+INDIRECT(AC56)*AE56/AD56+INDIRECT(AF56)*AH56/AG56+INDIRECT(AI56)*AK56/AJ56+INDIRECT(AL56)*AN56/AM56</f>
        <v>29989594.6565814</v>
      </c>
    </row>
    <row r="57" customFormat="false" ht="18.75" hidden="false" customHeight="false" outlineLevel="0" collapsed="false">
      <c r="A57" s="18" t="n">
        <v>72011461</v>
      </c>
      <c r="B57" s="22" t="s">
        <v>328</v>
      </c>
      <c r="C57" s="27" t="s">
        <v>329</v>
      </c>
      <c r="D57" s="11" t="s">
        <v>330</v>
      </c>
      <c r="E57" s="0" t="s">
        <v>171</v>
      </c>
      <c r="F57" s="0" t="n">
        <v>1280</v>
      </c>
      <c r="G57" s="0" t="n">
        <v>1</v>
      </c>
      <c r="H57" s="0" t="s">
        <v>227</v>
      </c>
      <c r="I57" s="0" t="n">
        <v>128</v>
      </c>
      <c r="J57" s="0" t="n">
        <v>135</v>
      </c>
      <c r="K57" s="0" t="s">
        <v>229</v>
      </c>
      <c r="L57" s="0" t="n">
        <v>192</v>
      </c>
      <c r="M57" s="0" t="n">
        <v>94</v>
      </c>
      <c r="N57" s="0" t="s">
        <v>231</v>
      </c>
      <c r="O57" s="0" t="n">
        <v>192</v>
      </c>
      <c r="P57" s="0" t="n">
        <v>47</v>
      </c>
      <c r="Q57" s="0" t="s">
        <v>211</v>
      </c>
      <c r="R57" s="0" t="n">
        <v>192</v>
      </c>
      <c r="S57" s="0" t="n">
        <v>1</v>
      </c>
      <c r="T57" s="0" t="s">
        <v>168</v>
      </c>
      <c r="U57" s="0" t="n">
        <v>1</v>
      </c>
      <c r="V57" s="0" t="n">
        <v>0</v>
      </c>
      <c r="W57" s="0" t="s">
        <v>168</v>
      </c>
      <c r="X57" s="0" t="n">
        <v>1</v>
      </c>
      <c r="Y57" s="0" t="n">
        <v>0</v>
      </c>
      <c r="Z57" s="0" t="s">
        <v>168</v>
      </c>
      <c r="AA57" s="0" t="n">
        <v>1</v>
      </c>
      <c r="AB57" s="0" t="n">
        <v>0</v>
      </c>
      <c r="AC57" s="0" t="s">
        <v>168</v>
      </c>
      <c r="AD57" s="0" t="n">
        <v>1</v>
      </c>
      <c r="AE57" s="0" t="n">
        <v>0</v>
      </c>
      <c r="AF57" s="0" t="s">
        <v>168</v>
      </c>
      <c r="AG57" s="0" t="n">
        <v>1</v>
      </c>
      <c r="AH57" s="0" t="n">
        <v>0</v>
      </c>
      <c r="AI57" s="0" t="s">
        <v>168</v>
      </c>
      <c r="AJ57" s="0" t="n">
        <v>1</v>
      </c>
      <c r="AK57" s="0" t="n">
        <v>0</v>
      </c>
      <c r="AL57" s="0" t="s">
        <v>168</v>
      </c>
      <c r="AM57" s="0" t="n">
        <v>1</v>
      </c>
      <c r="AN57" s="0" t="n">
        <v>0</v>
      </c>
      <c r="AO57" s="35" t="n">
        <f aca="true">INDIRECT(E57)*G57/F57+INDIRECT(H57)*J57/I57+INDIRECT(K57)*M57/L57+INDIRECT(N57)*P57/O57+INDIRECT(Q57)*S57/R57+INDIRECT(T57)*V57/U57+INDIRECT(W57)*Y57/X57+INDIRECT(Z57)*AB57/AA57+INDIRECT(AC57)*AE57/AD57+INDIRECT(AF57)*AH57/AG57+INDIRECT(AI57)*AK57/AJ57+INDIRECT(AL57)*AN57/AM57</f>
        <v>644506.404127456</v>
      </c>
    </row>
    <row r="58" customFormat="false" ht="18.75" hidden="false" customHeight="false" outlineLevel="0" collapsed="false">
      <c r="A58" s="18" t="n">
        <v>72011462</v>
      </c>
      <c r="B58" s="22" t="s">
        <v>328</v>
      </c>
      <c r="C58" s="27" t="s">
        <v>331</v>
      </c>
      <c r="D58" s="11" t="s">
        <v>330</v>
      </c>
      <c r="E58" s="0" t="s">
        <v>171</v>
      </c>
      <c r="F58" s="0" t="n">
        <v>1280</v>
      </c>
      <c r="G58" s="0" t="n">
        <v>1</v>
      </c>
      <c r="H58" s="0" t="s">
        <v>227</v>
      </c>
      <c r="I58" s="0" t="n">
        <v>128</v>
      </c>
      <c r="J58" s="0" t="n">
        <v>105</v>
      </c>
      <c r="K58" s="0" t="s">
        <v>229</v>
      </c>
      <c r="L58" s="0" t="n">
        <v>192</v>
      </c>
      <c r="M58" s="0" t="n">
        <v>74</v>
      </c>
      <c r="N58" s="0" t="s">
        <v>231</v>
      </c>
      <c r="O58" s="0" t="n">
        <v>192</v>
      </c>
      <c r="P58" s="0" t="n">
        <v>39</v>
      </c>
      <c r="Q58" s="0" t="s">
        <v>211</v>
      </c>
      <c r="R58" s="0" t="n">
        <v>192</v>
      </c>
      <c r="S58" s="0" t="n">
        <v>1</v>
      </c>
      <c r="T58" s="0" t="s">
        <v>168</v>
      </c>
      <c r="U58" s="0" t="n">
        <v>1</v>
      </c>
      <c r="V58" s="0" t="n">
        <v>0</v>
      </c>
      <c r="W58" s="0" t="s">
        <v>168</v>
      </c>
      <c r="X58" s="0" t="n">
        <v>1</v>
      </c>
      <c r="Y58" s="0" t="n">
        <v>0</v>
      </c>
      <c r="Z58" s="0" t="s">
        <v>168</v>
      </c>
      <c r="AA58" s="0" t="n">
        <v>1</v>
      </c>
      <c r="AB58" s="0" t="n">
        <v>0</v>
      </c>
      <c r="AC58" s="0" t="s">
        <v>168</v>
      </c>
      <c r="AD58" s="0" t="n">
        <v>1</v>
      </c>
      <c r="AE58" s="0" t="n">
        <v>0</v>
      </c>
      <c r="AF58" s="0" t="s">
        <v>168</v>
      </c>
      <c r="AG58" s="0" t="n">
        <v>1</v>
      </c>
      <c r="AH58" s="0" t="n">
        <v>0</v>
      </c>
      <c r="AI58" s="0" t="s">
        <v>168</v>
      </c>
      <c r="AJ58" s="0" t="n">
        <v>1</v>
      </c>
      <c r="AK58" s="0" t="n">
        <v>0</v>
      </c>
      <c r="AL58" s="0" t="s">
        <v>168</v>
      </c>
      <c r="AM58" s="0" t="n">
        <v>1</v>
      </c>
      <c r="AN58" s="0" t="n">
        <v>0</v>
      </c>
      <c r="AO58" s="35" t="n">
        <f aca="true">INDIRECT(E58)*G58/F58+INDIRECT(H58)*J58/I58+INDIRECT(K58)*M58/L58+INDIRECT(N58)*P58/O58+INDIRECT(Q58)*S58/R58+INDIRECT(T58)*V58/U58+INDIRECT(W58)*Y58/X58+INDIRECT(Z58)*AB58/AA58+INDIRECT(AC58)*AE58/AD58+INDIRECT(AF58)*AH58/AG58+INDIRECT(AI58)*AK58/AJ58+INDIRECT(AL58)*AN58/AM58</f>
        <v>507529.333461322</v>
      </c>
    </row>
    <row r="59" customFormat="false" ht="18.75" hidden="false" customHeight="false" outlineLevel="0" collapsed="false">
      <c r="A59" s="18" t="n">
        <v>72011463</v>
      </c>
      <c r="B59" s="22" t="s">
        <v>328</v>
      </c>
      <c r="C59" s="27" t="s">
        <v>332</v>
      </c>
      <c r="D59" s="11" t="s">
        <v>330</v>
      </c>
      <c r="E59" s="0" t="s">
        <v>171</v>
      </c>
      <c r="F59" s="0" t="n">
        <v>1280</v>
      </c>
      <c r="G59" s="0" t="n">
        <v>1</v>
      </c>
      <c r="H59" s="0" t="s">
        <v>227</v>
      </c>
      <c r="I59" s="0" t="n">
        <v>128</v>
      </c>
      <c r="J59" s="0" t="n">
        <v>75</v>
      </c>
      <c r="K59" s="0" t="s">
        <v>229</v>
      </c>
      <c r="L59" s="0" t="n">
        <v>192</v>
      </c>
      <c r="M59" s="0" t="n">
        <v>54</v>
      </c>
      <c r="N59" s="0" t="s">
        <v>231</v>
      </c>
      <c r="O59" s="0" t="n">
        <v>192</v>
      </c>
      <c r="P59" s="0" t="n">
        <v>31</v>
      </c>
      <c r="Q59" s="0" t="s">
        <v>211</v>
      </c>
      <c r="R59" s="0" t="n">
        <v>192</v>
      </c>
      <c r="S59" s="0" t="n">
        <v>1</v>
      </c>
      <c r="T59" s="0" t="s">
        <v>168</v>
      </c>
      <c r="U59" s="0" t="n">
        <v>1</v>
      </c>
      <c r="V59" s="0" t="n">
        <v>0</v>
      </c>
      <c r="W59" s="0" t="s">
        <v>168</v>
      </c>
      <c r="X59" s="0" t="n">
        <v>1</v>
      </c>
      <c r="Y59" s="0" t="n">
        <v>0</v>
      </c>
      <c r="Z59" s="0" t="s">
        <v>168</v>
      </c>
      <c r="AA59" s="0" t="n">
        <v>1</v>
      </c>
      <c r="AB59" s="0" t="n">
        <v>0</v>
      </c>
      <c r="AC59" s="0" t="s">
        <v>168</v>
      </c>
      <c r="AD59" s="0" t="n">
        <v>1</v>
      </c>
      <c r="AE59" s="0" t="n">
        <v>0</v>
      </c>
      <c r="AF59" s="0" t="s">
        <v>168</v>
      </c>
      <c r="AG59" s="0" t="n">
        <v>1</v>
      </c>
      <c r="AH59" s="0" t="n">
        <v>0</v>
      </c>
      <c r="AI59" s="0" t="s">
        <v>168</v>
      </c>
      <c r="AJ59" s="0" t="n">
        <v>1</v>
      </c>
      <c r="AK59" s="0" t="n">
        <v>0</v>
      </c>
      <c r="AL59" s="0" t="s">
        <v>168</v>
      </c>
      <c r="AM59" s="0" t="n">
        <v>1</v>
      </c>
      <c r="AN59" s="0" t="n">
        <v>0</v>
      </c>
      <c r="AO59" s="35" t="n">
        <f aca="true">INDIRECT(E59)*G59/F59+INDIRECT(H59)*J59/I59+INDIRECT(K59)*M59/L59+INDIRECT(N59)*P59/O59+INDIRECT(Q59)*S59/R59+INDIRECT(T59)*V59/U59+INDIRECT(W59)*Y59/X59+INDIRECT(Z59)*AB59/AA59+INDIRECT(AC59)*AE59/AD59+INDIRECT(AF59)*AH59/AG59+INDIRECT(AI59)*AK59/AJ59+INDIRECT(AL59)*AN59/AM59</f>
        <v>370552.262795188</v>
      </c>
    </row>
    <row r="60" customFormat="false" ht="18.75" hidden="false" customHeight="false" outlineLevel="0" collapsed="false">
      <c r="A60" s="18" t="n">
        <v>72011464</v>
      </c>
      <c r="B60" s="22" t="s">
        <v>328</v>
      </c>
      <c r="C60" s="27" t="s">
        <v>333</v>
      </c>
      <c r="D60" s="11" t="s">
        <v>330</v>
      </c>
      <c r="E60" s="0" t="s">
        <v>171</v>
      </c>
      <c r="F60" s="0" t="n">
        <v>1280</v>
      </c>
      <c r="G60" s="0" t="n">
        <v>1</v>
      </c>
      <c r="H60" s="0" t="s">
        <v>227</v>
      </c>
      <c r="I60" s="0" t="n">
        <v>128</v>
      </c>
      <c r="J60" s="0" t="n">
        <v>55</v>
      </c>
      <c r="K60" s="0" t="s">
        <v>229</v>
      </c>
      <c r="L60" s="0" t="n">
        <v>192</v>
      </c>
      <c r="M60" s="0" t="n">
        <v>35</v>
      </c>
      <c r="N60" s="0" t="s">
        <v>231</v>
      </c>
      <c r="O60" s="0" t="n">
        <v>192</v>
      </c>
      <c r="P60" s="0" t="n">
        <v>24</v>
      </c>
      <c r="Q60" s="0" t="s">
        <v>211</v>
      </c>
      <c r="R60" s="0" t="n">
        <v>192</v>
      </c>
      <c r="S60" s="0" t="n">
        <v>1</v>
      </c>
      <c r="T60" s="0" t="s">
        <v>168</v>
      </c>
      <c r="U60" s="0" t="n">
        <v>1</v>
      </c>
      <c r="V60" s="0" t="n">
        <v>0</v>
      </c>
      <c r="W60" s="0" t="s">
        <v>168</v>
      </c>
      <c r="X60" s="0" t="n">
        <v>1</v>
      </c>
      <c r="Y60" s="0" t="n">
        <v>0</v>
      </c>
      <c r="Z60" s="0" t="s">
        <v>168</v>
      </c>
      <c r="AA60" s="0" t="n">
        <v>1</v>
      </c>
      <c r="AB60" s="0" t="n">
        <v>0</v>
      </c>
      <c r="AC60" s="0" t="s">
        <v>168</v>
      </c>
      <c r="AD60" s="0" t="n">
        <v>1</v>
      </c>
      <c r="AE60" s="0" t="n">
        <v>0</v>
      </c>
      <c r="AF60" s="0" t="s">
        <v>168</v>
      </c>
      <c r="AG60" s="0" t="n">
        <v>1</v>
      </c>
      <c r="AH60" s="0" t="n">
        <v>0</v>
      </c>
      <c r="AI60" s="0" t="s">
        <v>168</v>
      </c>
      <c r="AJ60" s="0" t="n">
        <v>1</v>
      </c>
      <c r="AK60" s="0" t="n">
        <v>0</v>
      </c>
      <c r="AL60" s="0" t="s">
        <v>168</v>
      </c>
      <c r="AM60" s="0" t="n">
        <v>1</v>
      </c>
      <c r="AN60" s="0" t="n">
        <v>0</v>
      </c>
      <c r="AO60" s="35" t="n">
        <f aca="true">INDIRECT(E60)*G60/F60+INDIRECT(H60)*J60/I60+INDIRECT(K60)*M60/L60+INDIRECT(N60)*P60/O60+INDIRECT(Q60)*S60/R60+INDIRECT(T60)*V60/U60+INDIRECT(W60)*Y60/X60+INDIRECT(Z60)*AB60/AA60+INDIRECT(AC60)*AE60/AD60+INDIRECT(AF60)*AH60/AG60+INDIRECT(AI60)*AK60/AJ60+INDIRECT(AL60)*AN60/AM60</f>
        <v>266595.126730439</v>
      </c>
    </row>
    <row r="61" customFormat="false" ht="18.75" hidden="false" customHeight="false" outlineLevel="0" collapsed="false">
      <c r="A61" s="18" t="n">
        <v>72011465</v>
      </c>
      <c r="B61" s="22" t="s">
        <v>328</v>
      </c>
      <c r="C61" s="20" t="s">
        <v>334</v>
      </c>
      <c r="D61" s="11" t="s">
        <v>330</v>
      </c>
      <c r="E61" s="0" t="s">
        <v>171</v>
      </c>
      <c r="F61" s="0" t="n">
        <v>1280</v>
      </c>
      <c r="G61" s="0" t="n">
        <v>1</v>
      </c>
      <c r="H61" s="0" t="s">
        <v>227</v>
      </c>
      <c r="I61" s="0" t="n">
        <v>128</v>
      </c>
      <c r="J61" s="0" t="n">
        <v>35</v>
      </c>
      <c r="K61" s="0" t="s">
        <v>229</v>
      </c>
      <c r="L61" s="0" t="n">
        <v>192</v>
      </c>
      <c r="M61" s="0" t="n">
        <v>12</v>
      </c>
      <c r="N61" s="0" t="s">
        <v>231</v>
      </c>
      <c r="O61" s="0" t="n">
        <v>192</v>
      </c>
      <c r="P61" s="0" t="n">
        <v>12</v>
      </c>
      <c r="Q61" s="0" t="s">
        <v>211</v>
      </c>
      <c r="R61" s="0" t="n">
        <v>192</v>
      </c>
      <c r="S61" s="0" t="n">
        <v>1</v>
      </c>
      <c r="T61" s="0" t="s">
        <v>168</v>
      </c>
      <c r="U61" s="0" t="n">
        <v>1</v>
      </c>
      <c r="V61" s="0" t="n">
        <v>0</v>
      </c>
      <c r="W61" s="0" t="s">
        <v>168</v>
      </c>
      <c r="X61" s="0" t="n">
        <v>1</v>
      </c>
      <c r="Y61" s="0" t="n">
        <v>0</v>
      </c>
      <c r="Z61" s="0" t="s">
        <v>168</v>
      </c>
      <c r="AA61" s="0" t="n">
        <v>1</v>
      </c>
      <c r="AB61" s="0" t="n">
        <v>0</v>
      </c>
      <c r="AC61" s="0" t="s">
        <v>168</v>
      </c>
      <c r="AD61" s="0" t="n">
        <v>1</v>
      </c>
      <c r="AE61" s="0" t="n">
        <v>0</v>
      </c>
      <c r="AF61" s="0" t="s">
        <v>168</v>
      </c>
      <c r="AG61" s="0" t="n">
        <v>1</v>
      </c>
      <c r="AH61" s="0" t="n">
        <v>0</v>
      </c>
      <c r="AI61" s="0" t="s">
        <v>168</v>
      </c>
      <c r="AJ61" s="0" t="n">
        <v>1</v>
      </c>
      <c r="AK61" s="0" t="n">
        <v>0</v>
      </c>
      <c r="AL61" s="0" t="s">
        <v>168</v>
      </c>
      <c r="AM61" s="0" t="n">
        <v>1</v>
      </c>
      <c r="AN61" s="0" t="n">
        <v>0</v>
      </c>
      <c r="AO61" s="35" t="n">
        <f aca="true">INDIRECT(E61)*G61/F61+INDIRECT(H61)*J61/I61+INDIRECT(K61)*M61/L61+INDIRECT(N61)*P61/O61+INDIRECT(Q61)*S61/R61+INDIRECT(T61)*V61/U61+INDIRECT(W61)*Y61/X61+INDIRECT(Z61)*AB61/AA61+INDIRECT(AC61)*AE61/AD61+INDIRECT(AF61)*AH61/AG61+INDIRECT(AI61)*AK61/AJ61+INDIRECT(AL61)*AN61/AM61</f>
        <v>147126.38149488</v>
      </c>
    </row>
    <row r="62" customFormat="false" ht="18.75" hidden="false" customHeight="false" outlineLevel="0" collapsed="false">
      <c r="A62" s="18" t="n">
        <v>72011491</v>
      </c>
      <c r="B62" s="22" t="s">
        <v>335</v>
      </c>
      <c r="C62" s="27" t="s">
        <v>329</v>
      </c>
      <c r="D62" s="11" t="s">
        <v>330</v>
      </c>
      <c r="E62" s="0" t="s">
        <v>171</v>
      </c>
      <c r="F62" s="0" t="n">
        <v>320</v>
      </c>
      <c r="G62" s="0" t="n">
        <v>1</v>
      </c>
      <c r="H62" s="0" t="s">
        <v>227</v>
      </c>
      <c r="I62" s="0" t="n">
        <v>32</v>
      </c>
      <c r="J62" s="0" t="n">
        <v>65</v>
      </c>
      <c r="K62" s="0" t="s">
        <v>229</v>
      </c>
      <c r="L62" s="0" t="n">
        <v>192</v>
      </c>
      <c r="M62" s="0" t="n">
        <v>94</v>
      </c>
      <c r="N62" s="0" t="s">
        <v>231</v>
      </c>
      <c r="O62" s="0" t="n">
        <v>192</v>
      </c>
      <c r="P62" s="0" t="n">
        <v>47</v>
      </c>
      <c r="Q62" s="0" t="s">
        <v>211</v>
      </c>
      <c r="R62" s="0" t="n">
        <v>192</v>
      </c>
      <c r="S62" s="0" t="n">
        <v>1</v>
      </c>
      <c r="T62" s="0" t="s">
        <v>168</v>
      </c>
      <c r="U62" s="0" t="n">
        <v>1</v>
      </c>
      <c r="V62" s="0" t="n">
        <v>0</v>
      </c>
      <c r="W62" s="0" t="s">
        <v>168</v>
      </c>
      <c r="X62" s="0" t="n">
        <v>1</v>
      </c>
      <c r="Y62" s="0" t="n">
        <v>0</v>
      </c>
      <c r="Z62" s="0" t="s">
        <v>168</v>
      </c>
      <c r="AA62" s="0" t="n">
        <v>1</v>
      </c>
      <c r="AB62" s="0" t="n">
        <v>0</v>
      </c>
      <c r="AC62" s="0" t="s">
        <v>168</v>
      </c>
      <c r="AD62" s="0" t="n">
        <v>1</v>
      </c>
      <c r="AE62" s="0" t="n">
        <v>0</v>
      </c>
      <c r="AF62" s="0" t="s">
        <v>168</v>
      </c>
      <c r="AG62" s="0" t="n">
        <v>1</v>
      </c>
      <c r="AH62" s="0" t="n">
        <v>0</v>
      </c>
      <c r="AI62" s="0" t="s">
        <v>168</v>
      </c>
      <c r="AJ62" s="0" t="n">
        <v>1</v>
      </c>
      <c r="AK62" s="0" t="n">
        <v>0</v>
      </c>
      <c r="AL62" s="0" t="s">
        <v>168</v>
      </c>
      <c r="AM62" s="0" t="n">
        <v>1</v>
      </c>
      <c r="AN62" s="0" t="n">
        <v>0</v>
      </c>
      <c r="AO62" s="35" t="n">
        <f aca="true">INDIRECT(E62)*G62/F62+INDIRECT(H62)*J62/I62+INDIRECT(K62)*M62/L62+INDIRECT(N62)*P62/O62+INDIRECT(Q62)*S62/R62+INDIRECT(T62)*V62/U62+INDIRECT(W62)*Y62/X62+INDIRECT(Z62)*AB62/AA62+INDIRECT(AC62)*AE62/AD62+INDIRECT(AF62)*AH62/AG62+INDIRECT(AI62)*AK62/AJ62+INDIRECT(AL62)*AN62/AM62</f>
        <v>1015042.68449337</v>
      </c>
    </row>
    <row r="63" customFormat="false" ht="18.75" hidden="false" customHeight="false" outlineLevel="0" collapsed="false">
      <c r="A63" s="18" t="n">
        <v>72011492</v>
      </c>
      <c r="B63" s="22" t="s">
        <v>335</v>
      </c>
      <c r="C63" s="27" t="s">
        <v>331</v>
      </c>
      <c r="D63" s="11" t="s">
        <v>330</v>
      </c>
      <c r="E63" s="0" t="s">
        <v>171</v>
      </c>
      <c r="F63" s="0" t="n">
        <v>320</v>
      </c>
      <c r="G63" s="0" t="n">
        <v>1</v>
      </c>
      <c r="H63" s="0" t="s">
        <v>227</v>
      </c>
      <c r="I63" s="0" t="n">
        <v>32</v>
      </c>
      <c r="J63" s="0" t="n">
        <v>50</v>
      </c>
      <c r="K63" s="0" t="s">
        <v>229</v>
      </c>
      <c r="L63" s="0" t="n">
        <v>192</v>
      </c>
      <c r="M63" s="0" t="n">
        <v>74</v>
      </c>
      <c r="N63" s="0" t="s">
        <v>231</v>
      </c>
      <c r="O63" s="0" t="n">
        <v>192</v>
      </c>
      <c r="P63" s="0" t="n">
        <v>39</v>
      </c>
      <c r="Q63" s="0" t="s">
        <v>211</v>
      </c>
      <c r="R63" s="0" t="n">
        <v>192</v>
      </c>
      <c r="S63" s="0" t="n">
        <v>1</v>
      </c>
      <c r="T63" s="0" t="s">
        <v>168</v>
      </c>
      <c r="U63" s="0" t="n">
        <v>1</v>
      </c>
      <c r="V63" s="0" t="n">
        <v>0</v>
      </c>
      <c r="W63" s="0" t="s">
        <v>168</v>
      </c>
      <c r="X63" s="0" t="n">
        <v>1</v>
      </c>
      <c r="Y63" s="0" t="n">
        <v>0</v>
      </c>
      <c r="Z63" s="0" t="s">
        <v>168</v>
      </c>
      <c r="AA63" s="0" t="n">
        <v>1</v>
      </c>
      <c r="AB63" s="0" t="n">
        <v>0</v>
      </c>
      <c r="AC63" s="0" t="s">
        <v>168</v>
      </c>
      <c r="AD63" s="0" t="n">
        <v>1</v>
      </c>
      <c r="AE63" s="0" t="n">
        <v>0</v>
      </c>
      <c r="AF63" s="0" t="s">
        <v>168</v>
      </c>
      <c r="AG63" s="0" t="n">
        <v>1</v>
      </c>
      <c r="AH63" s="0" t="n">
        <v>0</v>
      </c>
      <c r="AI63" s="0" t="s">
        <v>168</v>
      </c>
      <c r="AJ63" s="0" t="n">
        <v>1</v>
      </c>
      <c r="AK63" s="0" t="n">
        <v>0</v>
      </c>
      <c r="AL63" s="0" t="s">
        <v>168</v>
      </c>
      <c r="AM63" s="0" t="n">
        <v>1</v>
      </c>
      <c r="AN63" s="0" t="n">
        <v>0</v>
      </c>
      <c r="AO63" s="35" t="n">
        <f aca="true">INDIRECT(E63)*G63/F63+INDIRECT(H63)*J63/I63+INDIRECT(K63)*M63/L63+INDIRECT(N63)*P63/O63+INDIRECT(Q63)*S63/R63+INDIRECT(T63)*V63/U63+INDIRECT(W63)*Y63/X63+INDIRECT(Z63)*AB63/AA63+INDIRECT(AC63)*AE63/AD63+INDIRECT(AF63)*AH63/AG63+INDIRECT(AI63)*AK63/AJ63+INDIRECT(AL63)*AN63/AM63</f>
        <v>789346.882803622</v>
      </c>
    </row>
    <row r="64" customFormat="false" ht="18.75" hidden="false" customHeight="false" outlineLevel="0" collapsed="false">
      <c r="A64" s="18" t="n">
        <v>72011493</v>
      </c>
      <c r="B64" s="22" t="s">
        <v>335</v>
      </c>
      <c r="C64" s="27" t="s">
        <v>332</v>
      </c>
      <c r="D64" s="11" t="s">
        <v>330</v>
      </c>
      <c r="E64" s="0" t="s">
        <v>171</v>
      </c>
      <c r="F64" s="0" t="n">
        <v>320</v>
      </c>
      <c r="G64" s="0" t="n">
        <v>1</v>
      </c>
      <c r="H64" s="0" t="s">
        <v>227</v>
      </c>
      <c r="I64" s="0" t="n">
        <v>32</v>
      </c>
      <c r="J64" s="0" t="n">
        <v>35</v>
      </c>
      <c r="K64" s="0" t="s">
        <v>229</v>
      </c>
      <c r="L64" s="0" t="n">
        <v>192</v>
      </c>
      <c r="M64" s="0" t="n">
        <v>54</v>
      </c>
      <c r="N64" s="0" t="s">
        <v>231</v>
      </c>
      <c r="O64" s="0" t="n">
        <v>192</v>
      </c>
      <c r="P64" s="0" t="n">
        <v>31</v>
      </c>
      <c r="Q64" s="0" t="s">
        <v>211</v>
      </c>
      <c r="R64" s="0" t="n">
        <v>192</v>
      </c>
      <c r="S64" s="0" t="n">
        <v>1</v>
      </c>
      <c r="T64" s="0" t="s">
        <v>168</v>
      </c>
      <c r="U64" s="0" t="n">
        <v>1</v>
      </c>
      <c r="V64" s="0" t="n">
        <v>0</v>
      </c>
      <c r="W64" s="0" t="s">
        <v>168</v>
      </c>
      <c r="X64" s="0" t="n">
        <v>1</v>
      </c>
      <c r="Y64" s="0" t="n">
        <v>0</v>
      </c>
      <c r="Z64" s="0" t="s">
        <v>168</v>
      </c>
      <c r="AA64" s="0" t="n">
        <v>1</v>
      </c>
      <c r="AB64" s="0" t="n">
        <v>0</v>
      </c>
      <c r="AC64" s="0" t="s">
        <v>168</v>
      </c>
      <c r="AD64" s="0" t="n">
        <v>1</v>
      </c>
      <c r="AE64" s="0" t="n">
        <v>0</v>
      </c>
      <c r="AF64" s="0" t="s">
        <v>168</v>
      </c>
      <c r="AG64" s="0" t="n">
        <v>1</v>
      </c>
      <c r="AH64" s="0" t="n">
        <v>0</v>
      </c>
      <c r="AI64" s="0" t="s">
        <v>168</v>
      </c>
      <c r="AJ64" s="0" t="n">
        <v>1</v>
      </c>
      <c r="AK64" s="0" t="n">
        <v>0</v>
      </c>
      <c r="AL64" s="0" t="s">
        <v>168</v>
      </c>
      <c r="AM64" s="0" t="n">
        <v>1</v>
      </c>
      <c r="AN64" s="0" t="n">
        <v>0</v>
      </c>
      <c r="AO64" s="35" t="n">
        <f aca="true">INDIRECT(E64)*G64/F64+INDIRECT(H64)*J64/I64+INDIRECT(K64)*M64/L64+INDIRECT(N64)*P64/O64+INDIRECT(Q64)*S64/R64+INDIRECT(T64)*V64/U64+INDIRECT(W64)*Y64/X64+INDIRECT(Z64)*AB64/AA64+INDIRECT(AC64)*AE64/AD64+INDIRECT(AF64)*AH64/AG64+INDIRECT(AI64)*AK64/AJ64+INDIRECT(AL64)*AN64/AM64</f>
        <v>563651.081113873</v>
      </c>
    </row>
    <row r="65" customFormat="false" ht="18.75" hidden="false" customHeight="false" outlineLevel="0" collapsed="false">
      <c r="A65" s="18" t="n">
        <v>72011494</v>
      </c>
      <c r="B65" s="22" t="s">
        <v>335</v>
      </c>
      <c r="C65" s="27" t="s">
        <v>333</v>
      </c>
      <c r="D65" s="11" t="s">
        <v>330</v>
      </c>
      <c r="E65" s="0" t="s">
        <v>171</v>
      </c>
      <c r="F65" s="0" t="n">
        <v>320</v>
      </c>
      <c r="G65" s="0" t="n">
        <v>1</v>
      </c>
      <c r="H65" s="0" t="s">
        <v>227</v>
      </c>
      <c r="I65" s="0" t="n">
        <v>32</v>
      </c>
      <c r="J65" s="0" t="n">
        <v>25</v>
      </c>
      <c r="K65" s="0" t="s">
        <v>229</v>
      </c>
      <c r="L65" s="0" t="n">
        <v>192</v>
      </c>
      <c r="M65" s="0" t="n">
        <v>35</v>
      </c>
      <c r="N65" s="0" t="s">
        <v>231</v>
      </c>
      <c r="O65" s="0" t="n">
        <v>192</v>
      </c>
      <c r="P65" s="0" t="n">
        <v>24</v>
      </c>
      <c r="Q65" s="0" t="s">
        <v>211</v>
      </c>
      <c r="R65" s="0" t="n">
        <v>192</v>
      </c>
      <c r="S65" s="0" t="n">
        <v>1</v>
      </c>
      <c r="T65" s="0" t="s">
        <v>168</v>
      </c>
      <c r="U65" s="0" t="n">
        <v>1</v>
      </c>
      <c r="V65" s="0" t="n">
        <v>0</v>
      </c>
      <c r="W65" s="0" t="s">
        <v>168</v>
      </c>
      <c r="X65" s="0" t="n">
        <v>1</v>
      </c>
      <c r="Y65" s="0" t="n">
        <v>0</v>
      </c>
      <c r="Z65" s="0" t="s">
        <v>168</v>
      </c>
      <c r="AA65" s="0" t="n">
        <v>1</v>
      </c>
      <c r="AB65" s="0" t="n">
        <v>0</v>
      </c>
      <c r="AC65" s="0" t="s">
        <v>168</v>
      </c>
      <c r="AD65" s="0" t="n">
        <v>1</v>
      </c>
      <c r="AE65" s="0" t="n">
        <v>0</v>
      </c>
      <c r="AF65" s="0" t="s">
        <v>168</v>
      </c>
      <c r="AG65" s="0" t="n">
        <v>1</v>
      </c>
      <c r="AH65" s="0" t="n">
        <v>0</v>
      </c>
      <c r="AI65" s="0" t="s">
        <v>168</v>
      </c>
      <c r="AJ65" s="0" t="n">
        <v>1</v>
      </c>
      <c r="AK65" s="0" t="n">
        <v>0</v>
      </c>
      <c r="AL65" s="0" t="s">
        <v>168</v>
      </c>
      <c r="AM65" s="0" t="n">
        <v>1</v>
      </c>
      <c r="AN65" s="0" t="n">
        <v>0</v>
      </c>
      <c r="AO65" s="35" t="n">
        <f aca="true">INDIRECT(E65)*G65/F65+INDIRECT(H65)*J65/I65+INDIRECT(K65)*M65/L65+INDIRECT(N65)*P65/O65+INDIRECT(Q65)*S65/R65+INDIRECT(T65)*V65/U65+INDIRECT(W65)*Y65/X65+INDIRECT(Z65)*AB65/AA65+INDIRECT(AC65)*AE65/AD65+INDIRECT(AF65)*AH65/AG65+INDIRECT(AI65)*AK65/AJ65+INDIRECT(AL65)*AN65/AM65</f>
        <v>400548.124366714</v>
      </c>
    </row>
    <row r="66" customFormat="false" ht="18.75" hidden="false" customHeight="false" outlineLevel="0" collapsed="false">
      <c r="A66" s="18" t="n">
        <v>72011495</v>
      </c>
      <c r="B66" s="22" t="s">
        <v>335</v>
      </c>
      <c r="C66" s="20" t="s">
        <v>334</v>
      </c>
      <c r="D66" s="11" t="s">
        <v>330</v>
      </c>
      <c r="E66" s="0" t="s">
        <v>171</v>
      </c>
      <c r="F66" s="0" t="n">
        <v>320</v>
      </c>
      <c r="G66" s="0" t="n">
        <v>1</v>
      </c>
      <c r="H66" s="0" t="s">
        <v>227</v>
      </c>
      <c r="I66" s="0" t="n">
        <v>32</v>
      </c>
      <c r="J66" s="0" t="n">
        <v>20</v>
      </c>
      <c r="K66" s="0" t="s">
        <v>229</v>
      </c>
      <c r="L66" s="0" t="n">
        <v>192</v>
      </c>
      <c r="M66" s="0" t="n">
        <v>12</v>
      </c>
      <c r="N66" s="0" t="s">
        <v>231</v>
      </c>
      <c r="O66" s="0" t="n">
        <v>192</v>
      </c>
      <c r="P66" s="0" t="n">
        <v>12</v>
      </c>
      <c r="Q66" s="0" t="s">
        <v>211</v>
      </c>
      <c r="R66" s="0" t="n">
        <v>192</v>
      </c>
      <c r="S66" s="0" t="n">
        <v>1</v>
      </c>
      <c r="T66" s="0" t="s">
        <v>168</v>
      </c>
      <c r="U66" s="0" t="n">
        <v>1</v>
      </c>
      <c r="V66" s="0" t="n">
        <v>0</v>
      </c>
      <c r="W66" s="0" t="s">
        <v>168</v>
      </c>
      <c r="X66" s="0" t="n">
        <v>1</v>
      </c>
      <c r="Y66" s="0" t="n">
        <v>0</v>
      </c>
      <c r="Z66" s="0" t="s">
        <v>168</v>
      </c>
      <c r="AA66" s="0" t="n">
        <v>1</v>
      </c>
      <c r="AB66" s="0" t="n">
        <v>0</v>
      </c>
      <c r="AC66" s="0" t="s">
        <v>168</v>
      </c>
      <c r="AD66" s="0" t="n">
        <v>1</v>
      </c>
      <c r="AE66" s="0" t="n">
        <v>0</v>
      </c>
      <c r="AF66" s="0" t="s">
        <v>168</v>
      </c>
      <c r="AG66" s="0" t="n">
        <v>1</v>
      </c>
      <c r="AH66" s="0" t="n">
        <v>0</v>
      </c>
      <c r="AI66" s="0" t="s">
        <v>168</v>
      </c>
      <c r="AJ66" s="0" t="n">
        <v>1</v>
      </c>
      <c r="AK66" s="0" t="n">
        <v>0</v>
      </c>
      <c r="AL66" s="0" t="s">
        <v>168</v>
      </c>
      <c r="AM66" s="0" t="n">
        <v>1</v>
      </c>
      <c r="AN66" s="0" t="n">
        <v>0</v>
      </c>
      <c r="AO66" s="35" t="n">
        <f aca="true">INDIRECT(E66)*G66/F66+INDIRECT(H66)*J66/I66+INDIRECT(K66)*M66/L66+INDIRECT(N66)*P66/O66+INDIRECT(Q66)*S66/R66+INDIRECT(T66)*V66/U66+INDIRECT(W66)*Y66/X66+INDIRECT(Z66)*AB66/AA66+INDIRECT(AC66)*AE66/AD66+INDIRECT(AF66)*AH66/AG66+INDIRECT(AI66)*AK66/AJ66+INDIRECT(AL66)*AN66/AM66</f>
        <v>281079.379131155</v>
      </c>
    </row>
    <row r="67" customFormat="false" ht="18.75" hidden="false" customHeight="false" outlineLevel="0" collapsed="false">
      <c r="A67" s="28" t="n">
        <v>72011501</v>
      </c>
      <c r="B67" s="22" t="s">
        <v>336</v>
      </c>
      <c r="C67" s="20" t="s">
        <v>314</v>
      </c>
      <c r="D67" s="11" t="s">
        <v>330</v>
      </c>
      <c r="E67" s="0" t="s">
        <v>171</v>
      </c>
      <c r="F67" s="0" t="n">
        <v>320</v>
      </c>
      <c r="G67" s="0" t="n">
        <v>1</v>
      </c>
      <c r="H67" s="0" t="s">
        <v>227</v>
      </c>
      <c r="I67" s="0" t="n">
        <v>32</v>
      </c>
      <c r="J67" s="0" t="n">
        <v>12</v>
      </c>
      <c r="K67" s="0" t="s">
        <v>229</v>
      </c>
      <c r="L67" s="0" t="n">
        <v>48</v>
      </c>
      <c r="M67" s="0" t="n">
        <v>10</v>
      </c>
      <c r="N67" s="0" t="s">
        <v>231</v>
      </c>
      <c r="O67" s="0" t="n">
        <v>48</v>
      </c>
      <c r="P67" s="0" t="n">
        <v>6</v>
      </c>
      <c r="Q67" s="0" t="s">
        <v>211</v>
      </c>
      <c r="R67" s="0" t="n">
        <v>48</v>
      </c>
      <c r="S67" s="0" t="n">
        <v>1</v>
      </c>
      <c r="T67" s="0" t="s">
        <v>168</v>
      </c>
      <c r="U67" s="0" t="n">
        <v>1</v>
      </c>
      <c r="V67" s="0" t="n">
        <v>0</v>
      </c>
      <c r="W67" s="0" t="s">
        <v>168</v>
      </c>
      <c r="X67" s="0" t="n">
        <v>1</v>
      </c>
      <c r="Y67" s="0" t="n">
        <v>0</v>
      </c>
      <c r="Z67" s="0" t="s">
        <v>168</v>
      </c>
      <c r="AA67" s="0" t="n">
        <v>1</v>
      </c>
      <c r="AB67" s="0" t="n">
        <v>0</v>
      </c>
      <c r="AC67" s="0" t="s">
        <v>168</v>
      </c>
      <c r="AD67" s="0" t="n">
        <v>1</v>
      </c>
      <c r="AE67" s="0" t="n">
        <v>0</v>
      </c>
      <c r="AF67" s="0" t="s">
        <v>168</v>
      </c>
      <c r="AG67" s="0" t="n">
        <v>1</v>
      </c>
      <c r="AH67" s="0" t="n">
        <v>0</v>
      </c>
      <c r="AI67" s="0" t="s">
        <v>168</v>
      </c>
      <c r="AJ67" s="0" t="n">
        <v>1</v>
      </c>
      <c r="AK67" s="0" t="n">
        <v>0</v>
      </c>
      <c r="AL67" s="0" t="s">
        <v>168</v>
      </c>
      <c r="AM67" s="0" t="n">
        <v>1</v>
      </c>
      <c r="AN67" s="0" t="n">
        <v>0</v>
      </c>
      <c r="AO67" s="35" t="n">
        <f aca="true">INDIRECT(E67)*G67/F67+INDIRECT(H67)*J67/I67+INDIRECT(K67)*M67/L67+INDIRECT(N67)*P67/O67+INDIRECT(Q67)*S67/R67+INDIRECT(T67)*V67/U67+INDIRECT(W67)*Y67/X67+INDIRECT(Z67)*AB67/AA67+INDIRECT(AC67)*AE67/AD67+INDIRECT(AF67)*AH67/AG67+INDIRECT(AI67)*AK67/AJ67+INDIRECT(AL67)*AN67/AM67</f>
        <v>261282.362677557</v>
      </c>
    </row>
    <row r="68" customFormat="false" ht="18.75" hidden="false" customHeight="false" outlineLevel="0" collapsed="false">
      <c r="A68" s="28" t="n">
        <v>72011502</v>
      </c>
      <c r="B68" s="22" t="s">
        <v>336</v>
      </c>
      <c r="C68" s="20" t="s">
        <v>315</v>
      </c>
      <c r="D68" s="11" t="s">
        <v>330</v>
      </c>
      <c r="E68" s="0" t="s">
        <v>171</v>
      </c>
      <c r="F68" s="0" t="n">
        <v>320</v>
      </c>
      <c r="G68" s="0" t="n">
        <v>1</v>
      </c>
      <c r="H68" s="0" t="s">
        <v>227</v>
      </c>
      <c r="I68" s="0" t="n">
        <v>32</v>
      </c>
      <c r="J68" s="0" t="n">
        <v>12</v>
      </c>
      <c r="K68" s="0" t="s">
        <v>229</v>
      </c>
      <c r="L68" s="0" t="n">
        <v>48</v>
      </c>
      <c r="M68" s="0" t="n">
        <v>10</v>
      </c>
      <c r="N68" s="0" t="s">
        <v>231</v>
      </c>
      <c r="O68" s="0" t="n">
        <v>48</v>
      </c>
      <c r="P68" s="0" t="n">
        <v>6</v>
      </c>
      <c r="Q68" s="0" t="s">
        <v>211</v>
      </c>
      <c r="R68" s="0" t="n">
        <v>48</v>
      </c>
      <c r="S68" s="0" t="n">
        <v>1</v>
      </c>
      <c r="T68" s="0" t="s">
        <v>168</v>
      </c>
      <c r="U68" s="0" t="n">
        <v>1</v>
      </c>
      <c r="V68" s="0" t="n">
        <v>0</v>
      </c>
      <c r="W68" s="0" t="s">
        <v>168</v>
      </c>
      <c r="X68" s="0" t="n">
        <v>1</v>
      </c>
      <c r="Y68" s="0" t="n">
        <v>0</v>
      </c>
      <c r="Z68" s="0" t="s">
        <v>168</v>
      </c>
      <c r="AA68" s="0" t="n">
        <v>1</v>
      </c>
      <c r="AB68" s="0" t="n">
        <v>0</v>
      </c>
      <c r="AC68" s="0" t="s">
        <v>168</v>
      </c>
      <c r="AD68" s="0" t="n">
        <v>1</v>
      </c>
      <c r="AE68" s="0" t="n">
        <v>0</v>
      </c>
      <c r="AF68" s="0" t="s">
        <v>168</v>
      </c>
      <c r="AG68" s="0" t="n">
        <v>1</v>
      </c>
      <c r="AH68" s="0" t="n">
        <v>0</v>
      </c>
      <c r="AI68" s="0" t="s">
        <v>168</v>
      </c>
      <c r="AJ68" s="0" t="n">
        <v>1</v>
      </c>
      <c r="AK68" s="0" t="n">
        <v>0</v>
      </c>
      <c r="AL68" s="0" t="s">
        <v>168</v>
      </c>
      <c r="AM68" s="0" t="n">
        <v>1</v>
      </c>
      <c r="AN68" s="0" t="n">
        <v>0</v>
      </c>
      <c r="AO68" s="35" t="n">
        <f aca="true">INDIRECT(E68)*G68/F68+INDIRECT(H68)*J68/I68+INDIRECT(K68)*M68/L68+INDIRECT(N68)*P68/O68+INDIRECT(Q68)*S68/R68+INDIRECT(T68)*V68/U68+INDIRECT(W68)*Y68/X68+INDIRECT(Z68)*AB68/AA68+INDIRECT(AC68)*AE68/AD68+INDIRECT(AF68)*AH68/AG68+INDIRECT(AI68)*AK68/AJ68+INDIRECT(AL68)*AN68/AM68</f>
        <v>261282.362677557</v>
      </c>
    </row>
    <row r="69" customFormat="false" ht="18.75" hidden="false" customHeight="false" outlineLevel="0" collapsed="false">
      <c r="A69" s="28" t="n">
        <v>72011503</v>
      </c>
      <c r="B69" s="22" t="s">
        <v>336</v>
      </c>
      <c r="C69" s="20" t="s">
        <v>316</v>
      </c>
      <c r="D69" s="11" t="s">
        <v>330</v>
      </c>
      <c r="E69" s="0" t="s">
        <v>171</v>
      </c>
      <c r="F69" s="0" t="n">
        <v>320</v>
      </c>
      <c r="G69" s="0" t="n">
        <v>1</v>
      </c>
      <c r="H69" s="0" t="s">
        <v>227</v>
      </c>
      <c r="I69" s="0" t="n">
        <v>32</v>
      </c>
      <c r="J69" s="0" t="n">
        <v>15</v>
      </c>
      <c r="K69" s="0" t="s">
        <v>229</v>
      </c>
      <c r="L69" s="0" t="n">
        <v>48</v>
      </c>
      <c r="M69" s="0" t="n">
        <v>15</v>
      </c>
      <c r="N69" s="0" t="s">
        <v>231</v>
      </c>
      <c r="O69" s="0" t="n">
        <v>48</v>
      </c>
      <c r="P69" s="0" t="n">
        <v>10</v>
      </c>
      <c r="Q69" s="0" t="s">
        <v>211</v>
      </c>
      <c r="R69" s="0" t="n">
        <v>48</v>
      </c>
      <c r="S69" s="0" t="n">
        <v>1</v>
      </c>
      <c r="T69" s="0" t="s">
        <v>168</v>
      </c>
      <c r="U69" s="0" t="n">
        <v>1</v>
      </c>
      <c r="V69" s="0" t="n">
        <v>0</v>
      </c>
      <c r="W69" s="0" t="s">
        <v>168</v>
      </c>
      <c r="X69" s="0" t="n">
        <v>1</v>
      </c>
      <c r="Y69" s="0" t="n">
        <v>0</v>
      </c>
      <c r="Z69" s="0" t="s">
        <v>168</v>
      </c>
      <c r="AA69" s="0" t="n">
        <v>1</v>
      </c>
      <c r="AB69" s="0" t="n">
        <v>0</v>
      </c>
      <c r="AC69" s="0" t="s">
        <v>168</v>
      </c>
      <c r="AD69" s="0" t="n">
        <v>1</v>
      </c>
      <c r="AE69" s="0" t="n">
        <v>0</v>
      </c>
      <c r="AF69" s="0" t="s">
        <v>168</v>
      </c>
      <c r="AG69" s="0" t="n">
        <v>1</v>
      </c>
      <c r="AH69" s="0" t="n">
        <v>0</v>
      </c>
      <c r="AI69" s="0" t="s">
        <v>168</v>
      </c>
      <c r="AJ69" s="0" t="n">
        <v>1</v>
      </c>
      <c r="AK69" s="0" t="n">
        <v>0</v>
      </c>
      <c r="AL69" s="0" t="s">
        <v>168</v>
      </c>
      <c r="AM69" s="0" t="n">
        <v>1</v>
      </c>
      <c r="AN69" s="0" t="n">
        <v>0</v>
      </c>
      <c r="AO69" s="35" t="n">
        <f aca="true">INDIRECT(E69)*G69/F69+INDIRECT(H69)*J69/I69+INDIRECT(K69)*M69/L69+INDIRECT(N69)*P69/O69+INDIRECT(Q69)*S69/R69+INDIRECT(T69)*V69/U69+INDIRECT(W69)*Y69/X69+INDIRECT(Z69)*AB69/AA69+INDIRECT(AC69)*AE69/AD69+INDIRECT(AF69)*AH69/AG69+INDIRECT(AI69)*AK69/AJ69+INDIRECT(AL69)*AN69/AM69</f>
        <v>358816.291770241</v>
      </c>
    </row>
    <row r="70" customFormat="false" ht="18.75" hidden="false" customHeight="false" outlineLevel="0" collapsed="false">
      <c r="A70" s="28" t="n">
        <v>72011504</v>
      </c>
      <c r="B70" s="22" t="s">
        <v>336</v>
      </c>
      <c r="C70" s="20" t="s">
        <v>317</v>
      </c>
      <c r="D70" s="11" t="s">
        <v>330</v>
      </c>
      <c r="E70" s="0" t="s">
        <v>171</v>
      </c>
      <c r="F70" s="0" t="n">
        <v>320</v>
      </c>
      <c r="G70" s="0" t="n">
        <v>1</v>
      </c>
      <c r="H70" s="0" t="s">
        <v>227</v>
      </c>
      <c r="I70" s="0" t="n">
        <v>32</v>
      </c>
      <c r="J70" s="0" t="n">
        <v>19</v>
      </c>
      <c r="K70" s="0" t="s">
        <v>229</v>
      </c>
      <c r="L70" s="0" t="n">
        <v>48</v>
      </c>
      <c r="M70" s="0" t="n">
        <v>20</v>
      </c>
      <c r="N70" s="0" t="s">
        <v>231</v>
      </c>
      <c r="O70" s="0" t="n">
        <v>48</v>
      </c>
      <c r="P70" s="0" t="n">
        <v>15</v>
      </c>
      <c r="Q70" s="0" t="s">
        <v>211</v>
      </c>
      <c r="R70" s="0" t="n">
        <v>48</v>
      </c>
      <c r="S70" s="0" t="n">
        <v>1</v>
      </c>
      <c r="T70" s="0" t="s">
        <v>168</v>
      </c>
      <c r="U70" s="0" t="n">
        <v>1</v>
      </c>
      <c r="V70" s="0" t="n">
        <v>0</v>
      </c>
      <c r="W70" s="0" t="s">
        <v>168</v>
      </c>
      <c r="X70" s="0" t="n">
        <v>1</v>
      </c>
      <c r="Y70" s="0" t="n">
        <v>0</v>
      </c>
      <c r="Z70" s="0" t="s">
        <v>168</v>
      </c>
      <c r="AA70" s="0" t="n">
        <v>1</v>
      </c>
      <c r="AB70" s="0" t="n">
        <v>0</v>
      </c>
      <c r="AC70" s="0" t="s">
        <v>168</v>
      </c>
      <c r="AD70" s="0" t="n">
        <v>1</v>
      </c>
      <c r="AE70" s="0" t="n">
        <v>0</v>
      </c>
      <c r="AF70" s="0" t="s">
        <v>168</v>
      </c>
      <c r="AG70" s="0" t="n">
        <v>1</v>
      </c>
      <c r="AH70" s="0" t="n">
        <v>0</v>
      </c>
      <c r="AI70" s="0" t="s">
        <v>168</v>
      </c>
      <c r="AJ70" s="0" t="n">
        <v>1</v>
      </c>
      <c r="AK70" s="0" t="n">
        <v>0</v>
      </c>
      <c r="AL70" s="0" t="s">
        <v>168</v>
      </c>
      <c r="AM70" s="0" t="n">
        <v>1</v>
      </c>
      <c r="AN70" s="0" t="n">
        <v>0</v>
      </c>
      <c r="AO70" s="35" t="n">
        <f aca="true">INDIRECT(E70)*G70/F70+INDIRECT(H70)*J70/I70+INDIRECT(K70)*M70/L70+INDIRECT(N70)*P70/O70+INDIRECT(Q70)*S70/R70+INDIRECT(T70)*V70/U70+INDIRECT(W70)*Y70/X70+INDIRECT(Z70)*AB70/AA70+INDIRECT(AC70)*AE70/AD70+INDIRECT(AF70)*AH70/AG70+INDIRECT(AI70)*AK70/AJ70+INDIRECT(AL70)*AN70/AM70</f>
        <v>475073.433519768</v>
      </c>
    </row>
    <row r="71" customFormat="false" ht="18.75" hidden="false" customHeight="false" outlineLevel="0" collapsed="false">
      <c r="A71" s="28" t="n">
        <v>72011505</v>
      </c>
      <c r="B71" s="22" t="s">
        <v>336</v>
      </c>
      <c r="C71" s="20" t="s">
        <v>318</v>
      </c>
      <c r="D71" s="11" t="s">
        <v>330</v>
      </c>
      <c r="E71" s="0" t="s">
        <v>171</v>
      </c>
      <c r="F71" s="0" t="n">
        <v>320</v>
      </c>
      <c r="G71" s="0" t="n">
        <v>1</v>
      </c>
      <c r="H71" s="0" t="s">
        <v>227</v>
      </c>
      <c r="I71" s="0" t="n">
        <v>32</v>
      </c>
      <c r="J71" s="0" t="n">
        <v>23</v>
      </c>
      <c r="K71" s="0" t="s">
        <v>229</v>
      </c>
      <c r="L71" s="0" t="n">
        <v>48</v>
      </c>
      <c r="M71" s="0" t="n">
        <v>25</v>
      </c>
      <c r="N71" s="0" t="s">
        <v>231</v>
      </c>
      <c r="O71" s="0" t="n">
        <v>48</v>
      </c>
      <c r="P71" s="0" t="n">
        <v>20</v>
      </c>
      <c r="Q71" s="0" t="s">
        <v>211</v>
      </c>
      <c r="R71" s="0" t="n">
        <v>48</v>
      </c>
      <c r="S71" s="0" t="n">
        <v>1</v>
      </c>
      <c r="T71" s="0" t="s">
        <v>168</v>
      </c>
      <c r="U71" s="0" t="n">
        <v>1</v>
      </c>
      <c r="V71" s="0" t="n">
        <v>0</v>
      </c>
      <c r="W71" s="0" t="s">
        <v>168</v>
      </c>
      <c r="X71" s="0" t="n">
        <v>1</v>
      </c>
      <c r="Y71" s="0" t="n">
        <v>0</v>
      </c>
      <c r="Z71" s="0" t="s">
        <v>168</v>
      </c>
      <c r="AA71" s="0" t="n">
        <v>1</v>
      </c>
      <c r="AB71" s="0" t="n">
        <v>0</v>
      </c>
      <c r="AC71" s="0" t="s">
        <v>168</v>
      </c>
      <c r="AD71" s="0" t="n">
        <v>1</v>
      </c>
      <c r="AE71" s="0" t="n">
        <v>0</v>
      </c>
      <c r="AF71" s="0" t="s">
        <v>168</v>
      </c>
      <c r="AG71" s="0" t="n">
        <v>1</v>
      </c>
      <c r="AH71" s="0" t="n">
        <v>0</v>
      </c>
      <c r="AI71" s="0" t="s">
        <v>168</v>
      </c>
      <c r="AJ71" s="0" t="n">
        <v>1</v>
      </c>
      <c r="AK71" s="0" t="n">
        <v>0</v>
      </c>
      <c r="AL71" s="0" t="s">
        <v>168</v>
      </c>
      <c r="AM71" s="0" t="n">
        <v>1</v>
      </c>
      <c r="AN71" s="0" t="n">
        <v>0</v>
      </c>
      <c r="AO71" s="35" t="n">
        <f aca="true">INDIRECT(E71)*G71/F71+INDIRECT(H71)*J71/I71+INDIRECT(K71)*M71/L71+INDIRECT(N71)*P71/O71+INDIRECT(Q71)*S71/R71+INDIRECT(T71)*V71/U71+INDIRECT(W71)*Y71/X71+INDIRECT(Z71)*AB71/AA71+INDIRECT(AC71)*AE71/AD71+INDIRECT(AF71)*AH71/AG71+INDIRECT(AI71)*AK71/AJ71+INDIRECT(AL71)*AN71/AM71</f>
        <v>591330.575269294</v>
      </c>
    </row>
    <row r="72" customFormat="false" ht="18.75" hidden="false" customHeight="false" outlineLevel="0" collapsed="false">
      <c r="A72" s="18" t="n">
        <v>72011511</v>
      </c>
      <c r="B72" s="22" t="s">
        <v>337</v>
      </c>
      <c r="C72" s="27" t="s">
        <v>329</v>
      </c>
      <c r="D72" s="11" t="s">
        <v>330</v>
      </c>
      <c r="E72" s="0" t="s">
        <v>171</v>
      </c>
      <c r="F72" s="0" t="n">
        <v>320</v>
      </c>
      <c r="G72" s="0" t="n">
        <v>1</v>
      </c>
      <c r="H72" s="0" t="s">
        <v>227</v>
      </c>
      <c r="I72" s="0" t="n">
        <v>32</v>
      </c>
      <c r="J72" s="0" t="n">
        <v>72</v>
      </c>
      <c r="K72" s="0" t="s">
        <v>229</v>
      </c>
      <c r="L72" s="0" t="n">
        <v>48</v>
      </c>
      <c r="M72" s="0" t="n">
        <v>30</v>
      </c>
      <c r="N72" s="0" t="s">
        <v>231</v>
      </c>
      <c r="O72" s="0" t="n">
        <v>48</v>
      </c>
      <c r="P72" s="0" t="n">
        <v>30</v>
      </c>
      <c r="Q72" s="0" t="s">
        <v>211</v>
      </c>
      <c r="R72" s="0" t="n">
        <v>48</v>
      </c>
      <c r="S72" s="0" t="n">
        <v>1</v>
      </c>
      <c r="T72" s="0" t="s">
        <v>168</v>
      </c>
      <c r="U72" s="0" t="n">
        <v>1</v>
      </c>
      <c r="V72" s="0" t="n">
        <v>0</v>
      </c>
      <c r="W72" s="0" t="s">
        <v>168</v>
      </c>
      <c r="X72" s="0" t="n">
        <v>1</v>
      </c>
      <c r="Y72" s="0" t="n">
        <v>0</v>
      </c>
      <c r="Z72" s="0" t="s">
        <v>168</v>
      </c>
      <c r="AA72" s="0" t="n">
        <v>1</v>
      </c>
      <c r="AB72" s="0" t="n">
        <v>0</v>
      </c>
      <c r="AC72" s="0" t="s">
        <v>168</v>
      </c>
      <c r="AD72" s="0" t="n">
        <v>1</v>
      </c>
      <c r="AE72" s="0" t="n">
        <v>0</v>
      </c>
      <c r="AF72" s="0" t="s">
        <v>168</v>
      </c>
      <c r="AG72" s="0" t="n">
        <v>1</v>
      </c>
      <c r="AH72" s="0" t="n">
        <v>0</v>
      </c>
      <c r="AI72" s="0" t="s">
        <v>168</v>
      </c>
      <c r="AJ72" s="0" t="n">
        <v>1</v>
      </c>
      <c r="AK72" s="0" t="n">
        <v>0</v>
      </c>
      <c r="AL72" s="0" t="s">
        <v>168</v>
      </c>
      <c r="AM72" s="0" t="n">
        <v>1</v>
      </c>
      <c r="AN72" s="0" t="n">
        <v>0</v>
      </c>
      <c r="AO72" s="35" t="n">
        <f aca="true">INDIRECT(E72)*G72/F72+INDIRECT(H72)*J72/I72+INDIRECT(K72)*M72/L72+INDIRECT(N72)*P72/O72+INDIRECT(Q72)*S72/R72+INDIRECT(T72)*V72/U72+INDIRECT(W72)*Y72/X72+INDIRECT(Z72)*AB72/AA72+INDIRECT(AC72)*AE72/AD72+INDIRECT(AF72)*AH72/AG72+INDIRECT(AI72)*AK72/AJ72+INDIRECT(AL72)*AN72/AM72</f>
        <v>1274370.34576231</v>
      </c>
    </row>
    <row r="73" customFormat="false" ht="18.75" hidden="false" customHeight="false" outlineLevel="0" collapsed="false">
      <c r="A73" s="18" t="n">
        <v>72011512</v>
      </c>
      <c r="B73" s="22" t="s">
        <v>337</v>
      </c>
      <c r="C73" s="27" t="s">
        <v>331</v>
      </c>
      <c r="D73" s="11" t="s">
        <v>330</v>
      </c>
      <c r="E73" s="0" t="s">
        <v>171</v>
      </c>
      <c r="F73" s="0" t="n">
        <v>320</v>
      </c>
      <c r="G73" s="0" t="n">
        <v>1</v>
      </c>
      <c r="H73" s="0" t="s">
        <v>227</v>
      </c>
      <c r="I73" s="0" t="n">
        <v>32</v>
      </c>
      <c r="J73" s="0" t="n">
        <v>55</v>
      </c>
      <c r="K73" s="0" t="s">
        <v>229</v>
      </c>
      <c r="L73" s="0" t="n">
        <v>48</v>
      </c>
      <c r="M73" s="0" t="n">
        <v>25</v>
      </c>
      <c r="N73" s="0" t="s">
        <v>231</v>
      </c>
      <c r="O73" s="0" t="n">
        <v>48</v>
      </c>
      <c r="P73" s="0" t="n">
        <v>25</v>
      </c>
      <c r="Q73" s="0" t="s">
        <v>211</v>
      </c>
      <c r="R73" s="0" t="n">
        <v>48</v>
      </c>
      <c r="S73" s="0" t="n">
        <v>1</v>
      </c>
      <c r="T73" s="0" t="s">
        <v>168</v>
      </c>
      <c r="U73" s="0" t="n">
        <v>1</v>
      </c>
      <c r="V73" s="0" t="n">
        <v>0</v>
      </c>
      <c r="W73" s="0" t="s">
        <v>168</v>
      </c>
      <c r="X73" s="0" t="n">
        <v>1</v>
      </c>
      <c r="Y73" s="0" t="n">
        <v>0</v>
      </c>
      <c r="Z73" s="0" t="s">
        <v>168</v>
      </c>
      <c r="AA73" s="0" t="n">
        <v>1</v>
      </c>
      <c r="AB73" s="0" t="n">
        <v>0</v>
      </c>
      <c r="AC73" s="0" t="s">
        <v>168</v>
      </c>
      <c r="AD73" s="0" t="n">
        <v>1</v>
      </c>
      <c r="AE73" s="0" t="n">
        <v>0</v>
      </c>
      <c r="AF73" s="0" t="s">
        <v>168</v>
      </c>
      <c r="AG73" s="0" t="n">
        <v>1</v>
      </c>
      <c r="AH73" s="0" t="n">
        <v>0</v>
      </c>
      <c r="AI73" s="0" t="s">
        <v>168</v>
      </c>
      <c r="AJ73" s="0" t="n">
        <v>1</v>
      </c>
      <c r="AK73" s="0" t="n">
        <v>0</v>
      </c>
      <c r="AL73" s="0" t="s">
        <v>168</v>
      </c>
      <c r="AM73" s="0" t="n">
        <v>1</v>
      </c>
      <c r="AN73" s="0" t="n">
        <v>0</v>
      </c>
      <c r="AO73" s="35" t="n">
        <f aca="true">INDIRECT(E73)*G73/F73+INDIRECT(H73)*J73/I73+INDIRECT(K73)*M73/L73+INDIRECT(N73)*P73/O73+INDIRECT(Q73)*S73/R73+INDIRECT(T73)*V73/U73+INDIRECT(W73)*Y73/X73+INDIRECT(Z73)*AB73/AA73+INDIRECT(AC73)*AE73/AD73+INDIRECT(AF73)*AH73/AG73+INDIRECT(AI73)*AK73/AJ73+INDIRECT(AL73)*AN73/AM73</f>
        <v>1004334.07023852</v>
      </c>
    </row>
    <row r="74" customFormat="false" ht="18.75" hidden="false" customHeight="false" outlineLevel="0" collapsed="false">
      <c r="A74" s="18" t="n">
        <v>72011513</v>
      </c>
      <c r="B74" s="22" t="s">
        <v>337</v>
      </c>
      <c r="C74" s="27" t="s">
        <v>332</v>
      </c>
      <c r="D74" s="11" t="s">
        <v>330</v>
      </c>
      <c r="E74" s="0" t="s">
        <v>171</v>
      </c>
      <c r="F74" s="0" t="n">
        <v>320</v>
      </c>
      <c r="G74" s="0" t="n">
        <v>1</v>
      </c>
      <c r="H74" s="0" t="s">
        <v>227</v>
      </c>
      <c r="I74" s="0" t="n">
        <v>32</v>
      </c>
      <c r="J74" s="0" t="n">
        <v>40</v>
      </c>
      <c r="K74" s="0" t="s">
        <v>229</v>
      </c>
      <c r="L74" s="0" t="n">
        <v>48</v>
      </c>
      <c r="M74" s="0" t="n">
        <v>20</v>
      </c>
      <c r="N74" s="0" t="s">
        <v>231</v>
      </c>
      <c r="O74" s="0" t="n">
        <v>48</v>
      </c>
      <c r="P74" s="0" t="n">
        <v>20</v>
      </c>
      <c r="Q74" s="0" t="s">
        <v>211</v>
      </c>
      <c r="R74" s="0" t="n">
        <v>48</v>
      </c>
      <c r="S74" s="0" t="n">
        <v>1</v>
      </c>
      <c r="T74" s="0" t="s">
        <v>168</v>
      </c>
      <c r="U74" s="0" t="n">
        <v>1</v>
      </c>
      <c r="V74" s="0" t="n">
        <v>0</v>
      </c>
      <c r="W74" s="0" t="s">
        <v>168</v>
      </c>
      <c r="X74" s="0" t="n">
        <v>1</v>
      </c>
      <c r="Y74" s="0" t="n">
        <v>0</v>
      </c>
      <c r="Z74" s="0" t="s">
        <v>168</v>
      </c>
      <c r="AA74" s="0" t="n">
        <v>1</v>
      </c>
      <c r="AB74" s="0" t="n">
        <v>0</v>
      </c>
      <c r="AC74" s="0" t="s">
        <v>168</v>
      </c>
      <c r="AD74" s="0" t="n">
        <v>1</v>
      </c>
      <c r="AE74" s="0" t="n">
        <v>0</v>
      </c>
      <c r="AF74" s="0" t="s">
        <v>168</v>
      </c>
      <c r="AG74" s="0" t="n">
        <v>1</v>
      </c>
      <c r="AH74" s="0" t="n">
        <v>0</v>
      </c>
      <c r="AI74" s="0" t="s">
        <v>168</v>
      </c>
      <c r="AJ74" s="0" t="n">
        <v>1</v>
      </c>
      <c r="AK74" s="0" t="n">
        <v>0</v>
      </c>
      <c r="AL74" s="0" t="s">
        <v>168</v>
      </c>
      <c r="AM74" s="0" t="n">
        <v>1</v>
      </c>
      <c r="AN74" s="0" t="n">
        <v>0</v>
      </c>
      <c r="AO74" s="35" t="n">
        <f aca="true">INDIRECT(E74)*G74/F74+INDIRECT(H74)*J74/I74+INDIRECT(K74)*M74/L74+INDIRECT(N74)*P74/O74+INDIRECT(Q74)*S74/R74+INDIRECT(T74)*V74/U74+INDIRECT(W74)*Y74/X74+INDIRECT(Z74)*AB74/AA74+INDIRECT(AC74)*AE74/AD74+INDIRECT(AF74)*AH74/AG74+INDIRECT(AI74)*AK74/AJ74+INDIRECT(AL74)*AN74/AM74</f>
        <v>757956.122987689</v>
      </c>
    </row>
    <row r="75" customFormat="false" ht="18.75" hidden="false" customHeight="false" outlineLevel="0" collapsed="false">
      <c r="A75" s="18" t="n">
        <v>72011514</v>
      </c>
      <c r="B75" s="22" t="s">
        <v>337</v>
      </c>
      <c r="C75" s="27" t="s">
        <v>333</v>
      </c>
      <c r="D75" s="11" t="s">
        <v>330</v>
      </c>
      <c r="E75" s="0" t="s">
        <v>171</v>
      </c>
      <c r="F75" s="0" t="n">
        <v>320</v>
      </c>
      <c r="G75" s="0" t="n">
        <v>1</v>
      </c>
      <c r="H75" s="0" t="s">
        <v>227</v>
      </c>
      <c r="I75" s="0" t="n">
        <v>32</v>
      </c>
      <c r="J75" s="0" t="n">
        <v>28</v>
      </c>
      <c r="K75" s="0" t="s">
        <v>229</v>
      </c>
      <c r="L75" s="0" t="n">
        <v>48</v>
      </c>
      <c r="M75" s="0" t="n">
        <v>15</v>
      </c>
      <c r="N75" s="0" t="s">
        <v>231</v>
      </c>
      <c r="O75" s="0" t="n">
        <v>48</v>
      </c>
      <c r="P75" s="0" t="n">
        <v>15</v>
      </c>
      <c r="Q75" s="0" t="s">
        <v>211</v>
      </c>
      <c r="R75" s="0" t="n">
        <v>48</v>
      </c>
      <c r="S75" s="0" t="n">
        <v>1</v>
      </c>
      <c r="T75" s="0" t="s">
        <v>168</v>
      </c>
      <c r="U75" s="0" t="n">
        <v>1</v>
      </c>
      <c r="V75" s="0" t="n">
        <v>0</v>
      </c>
      <c r="W75" s="0" t="s">
        <v>168</v>
      </c>
      <c r="X75" s="0" t="n">
        <v>1</v>
      </c>
      <c r="Y75" s="0" t="n">
        <v>0</v>
      </c>
      <c r="Z75" s="0" t="s">
        <v>168</v>
      </c>
      <c r="AA75" s="0" t="n">
        <v>1</v>
      </c>
      <c r="AB75" s="0" t="n">
        <v>0</v>
      </c>
      <c r="AC75" s="0" t="s">
        <v>168</v>
      </c>
      <c r="AD75" s="0" t="n">
        <v>1</v>
      </c>
      <c r="AE75" s="0" t="n">
        <v>0</v>
      </c>
      <c r="AF75" s="0" t="s">
        <v>168</v>
      </c>
      <c r="AG75" s="0" t="n">
        <v>1</v>
      </c>
      <c r="AH75" s="0" t="n">
        <v>0</v>
      </c>
      <c r="AI75" s="0" t="s">
        <v>168</v>
      </c>
      <c r="AJ75" s="0" t="n">
        <v>1</v>
      </c>
      <c r="AK75" s="0" t="n">
        <v>0</v>
      </c>
      <c r="AL75" s="0" t="s">
        <v>168</v>
      </c>
      <c r="AM75" s="0" t="n">
        <v>1</v>
      </c>
      <c r="AN75" s="0" t="n">
        <v>0</v>
      </c>
      <c r="AO75" s="35" t="n">
        <f aca="true">INDIRECT(E75)*G75/F75+INDIRECT(H75)*J75/I75+INDIRECT(K75)*M75/L75+INDIRECT(N75)*P75/O75+INDIRECT(Q75)*S75/R75+INDIRECT(T75)*V75/U75+INDIRECT(W75)*Y75/X75+INDIRECT(Z75)*AB75/AA75+INDIRECT(AC75)*AE75/AD75+INDIRECT(AF75)*AH75/AG75+INDIRECT(AI75)*AK75/AJ75+INDIRECT(AL75)*AN75/AM75</f>
        <v>547065.668146307</v>
      </c>
    </row>
    <row r="76" customFormat="false" ht="18.75" hidden="false" customHeight="false" outlineLevel="0" collapsed="false">
      <c r="A76" s="18" t="n">
        <v>72011515</v>
      </c>
      <c r="B76" s="22" t="s">
        <v>337</v>
      </c>
      <c r="C76" s="20" t="s">
        <v>334</v>
      </c>
      <c r="D76" s="11" t="s">
        <v>330</v>
      </c>
      <c r="E76" s="0" t="s">
        <v>171</v>
      </c>
      <c r="F76" s="0" t="n">
        <v>320</v>
      </c>
      <c r="G76" s="0" t="n">
        <v>1</v>
      </c>
      <c r="H76" s="0" t="s">
        <v>227</v>
      </c>
      <c r="I76" s="0" t="n">
        <v>32</v>
      </c>
      <c r="J76" s="0" t="n">
        <v>20</v>
      </c>
      <c r="K76" s="0" t="s">
        <v>229</v>
      </c>
      <c r="L76" s="0" t="n">
        <v>48</v>
      </c>
      <c r="M76" s="0" t="n">
        <v>10</v>
      </c>
      <c r="N76" s="0" t="s">
        <v>231</v>
      </c>
      <c r="O76" s="0" t="n">
        <v>48</v>
      </c>
      <c r="P76" s="0" t="n">
        <v>10</v>
      </c>
      <c r="Q76" s="0" t="s">
        <v>211</v>
      </c>
      <c r="R76" s="0" t="n">
        <v>48</v>
      </c>
      <c r="S76" s="0" t="n">
        <v>1</v>
      </c>
      <c r="T76" s="0" t="s">
        <v>168</v>
      </c>
      <c r="U76" s="0" t="n">
        <v>1</v>
      </c>
      <c r="V76" s="0" t="n">
        <v>0</v>
      </c>
      <c r="W76" s="0" t="s">
        <v>168</v>
      </c>
      <c r="X76" s="0" t="n">
        <v>1</v>
      </c>
      <c r="Y76" s="0" t="n">
        <v>0</v>
      </c>
      <c r="Z76" s="0" t="s">
        <v>168</v>
      </c>
      <c r="AA76" s="0" t="n">
        <v>1</v>
      </c>
      <c r="AB76" s="0" t="n">
        <v>0</v>
      </c>
      <c r="AC76" s="0" t="s">
        <v>168</v>
      </c>
      <c r="AD76" s="0" t="n">
        <v>1</v>
      </c>
      <c r="AE76" s="0" t="n">
        <v>0</v>
      </c>
      <c r="AF76" s="0" t="s">
        <v>168</v>
      </c>
      <c r="AG76" s="0" t="n">
        <v>1</v>
      </c>
      <c r="AH76" s="0" t="n">
        <v>0</v>
      </c>
      <c r="AI76" s="0" t="s">
        <v>168</v>
      </c>
      <c r="AJ76" s="0" t="n">
        <v>1</v>
      </c>
      <c r="AK76" s="0" t="n">
        <v>0</v>
      </c>
      <c r="AL76" s="0" t="s">
        <v>168</v>
      </c>
      <c r="AM76" s="0" t="n">
        <v>1</v>
      </c>
      <c r="AN76" s="0" t="n">
        <v>0</v>
      </c>
      <c r="AO76" s="35" t="n">
        <f aca="true">INDIRECT(E76)*G76/F76+INDIRECT(H76)*J76/I76+INDIRECT(K76)*M76/L76+INDIRECT(N76)*P76/O76+INDIRECT(Q76)*S76/R76+INDIRECT(T76)*V76/U76+INDIRECT(W76)*Y76/X76+INDIRECT(Z76)*AB76/AA76+INDIRECT(AC76)*AE76/AD76+INDIRECT(AF76)*AH76/AG76+INDIRECT(AI76)*AK76/AJ76+INDIRECT(AL76)*AN76/AM76</f>
        <v>383491.869850852</v>
      </c>
    </row>
    <row r="77" customFormat="false" ht="18.75" hidden="false" customHeight="false" outlineLevel="0" collapsed="false">
      <c r="A77" s="18" t="n">
        <v>72011531</v>
      </c>
      <c r="B77" s="22" t="s">
        <v>338</v>
      </c>
      <c r="C77" s="27" t="s">
        <v>329</v>
      </c>
      <c r="D77" s="11" t="s">
        <v>330</v>
      </c>
      <c r="E77" s="0" t="s">
        <v>171</v>
      </c>
      <c r="F77" s="0" t="n">
        <v>205</v>
      </c>
      <c r="G77" s="0" t="n">
        <v>1</v>
      </c>
      <c r="H77" s="0" t="s">
        <v>227</v>
      </c>
      <c r="I77" s="0" t="n">
        <v>21</v>
      </c>
      <c r="J77" s="0" t="n">
        <v>50</v>
      </c>
      <c r="K77" s="0" t="s">
        <v>229</v>
      </c>
      <c r="L77" s="0" t="n">
        <v>48</v>
      </c>
      <c r="M77" s="0" t="n">
        <v>30</v>
      </c>
      <c r="N77" s="0" t="s">
        <v>231</v>
      </c>
      <c r="O77" s="0" t="n">
        <v>48</v>
      </c>
      <c r="P77" s="0" t="n">
        <v>30</v>
      </c>
      <c r="Q77" s="0" t="s">
        <v>211</v>
      </c>
      <c r="R77" s="0" t="n">
        <v>48</v>
      </c>
      <c r="S77" s="0" t="n">
        <v>1</v>
      </c>
      <c r="T77" s="0" t="s">
        <v>168</v>
      </c>
      <c r="U77" s="0" t="n">
        <v>1</v>
      </c>
      <c r="V77" s="0" t="n">
        <v>0</v>
      </c>
      <c r="W77" s="0" t="s">
        <v>168</v>
      </c>
      <c r="X77" s="0" t="n">
        <v>1</v>
      </c>
      <c r="Y77" s="0" t="n">
        <v>0</v>
      </c>
      <c r="Z77" s="0" t="s">
        <v>168</v>
      </c>
      <c r="AA77" s="0" t="n">
        <v>1</v>
      </c>
      <c r="AB77" s="0" t="n">
        <v>0</v>
      </c>
      <c r="AC77" s="0" t="s">
        <v>168</v>
      </c>
      <c r="AD77" s="0" t="n">
        <v>1</v>
      </c>
      <c r="AE77" s="0" t="n">
        <v>0</v>
      </c>
      <c r="AF77" s="0" t="s">
        <v>168</v>
      </c>
      <c r="AG77" s="0" t="n">
        <v>1</v>
      </c>
      <c r="AH77" s="0" t="n">
        <v>0</v>
      </c>
      <c r="AI77" s="0" t="s">
        <v>168</v>
      </c>
      <c r="AJ77" s="0" t="n">
        <v>1</v>
      </c>
      <c r="AK77" s="0" t="n">
        <v>0</v>
      </c>
      <c r="AL77" s="0" t="s">
        <v>168</v>
      </c>
      <c r="AM77" s="0" t="n">
        <v>1</v>
      </c>
      <c r="AN77" s="0" t="n">
        <v>0</v>
      </c>
      <c r="AO77" s="35" t="n">
        <f aca="true">INDIRECT(E77)*G77/F77+INDIRECT(H77)*J77/I77+INDIRECT(K77)*M77/L77+INDIRECT(N77)*P77/O77+INDIRECT(Q77)*S77/R77+INDIRECT(T77)*V77/U77+INDIRECT(W77)*Y77/X77+INDIRECT(Z77)*AB77/AA77+INDIRECT(AC77)*AE77/AD77+INDIRECT(AF77)*AH77/AG77+INDIRECT(AI77)*AK77/AJ77+INDIRECT(AL77)*AN77/AM77</f>
        <v>1324594.57400084</v>
      </c>
    </row>
    <row r="78" customFormat="false" ht="18.75" hidden="false" customHeight="false" outlineLevel="0" collapsed="false">
      <c r="A78" s="18" t="n">
        <v>72011532</v>
      </c>
      <c r="B78" s="22" t="s">
        <v>338</v>
      </c>
      <c r="C78" s="27" t="s">
        <v>331</v>
      </c>
      <c r="D78" s="11" t="s">
        <v>330</v>
      </c>
      <c r="E78" s="0" t="s">
        <v>171</v>
      </c>
      <c r="F78" s="0" t="n">
        <v>205</v>
      </c>
      <c r="G78" s="0" t="n">
        <v>1</v>
      </c>
      <c r="H78" s="0" t="s">
        <v>227</v>
      </c>
      <c r="I78" s="0" t="n">
        <v>21</v>
      </c>
      <c r="J78" s="0" t="n">
        <v>45</v>
      </c>
      <c r="K78" s="0" t="s">
        <v>229</v>
      </c>
      <c r="L78" s="0" t="n">
        <v>48</v>
      </c>
      <c r="M78" s="0" t="n">
        <v>25</v>
      </c>
      <c r="N78" s="0" t="s">
        <v>231</v>
      </c>
      <c r="O78" s="0" t="n">
        <v>48</v>
      </c>
      <c r="P78" s="0" t="n">
        <v>25</v>
      </c>
      <c r="Q78" s="0" t="s">
        <v>211</v>
      </c>
      <c r="R78" s="0" t="n">
        <v>48</v>
      </c>
      <c r="S78" s="0" t="n">
        <v>1</v>
      </c>
      <c r="T78" s="0" t="s">
        <v>168</v>
      </c>
      <c r="U78" s="0" t="n">
        <v>1</v>
      </c>
      <c r="V78" s="0" t="n">
        <v>0</v>
      </c>
      <c r="W78" s="0" t="s">
        <v>168</v>
      </c>
      <c r="X78" s="0" t="n">
        <v>1</v>
      </c>
      <c r="Y78" s="0" t="n">
        <v>0</v>
      </c>
      <c r="Z78" s="0" t="s">
        <v>168</v>
      </c>
      <c r="AA78" s="0" t="n">
        <v>1</v>
      </c>
      <c r="AB78" s="0" t="n">
        <v>0</v>
      </c>
      <c r="AC78" s="0" t="s">
        <v>168</v>
      </c>
      <c r="AD78" s="0" t="n">
        <v>1</v>
      </c>
      <c r="AE78" s="0" t="n">
        <v>0</v>
      </c>
      <c r="AF78" s="0" t="s">
        <v>168</v>
      </c>
      <c r="AG78" s="0" t="n">
        <v>1</v>
      </c>
      <c r="AH78" s="0" t="n">
        <v>0</v>
      </c>
      <c r="AI78" s="0" t="s">
        <v>168</v>
      </c>
      <c r="AJ78" s="0" t="n">
        <v>1</v>
      </c>
      <c r="AK78" s="0" t="n">
        <v>0</v>
      </c>
      <c r="AL78" s="0" t="s">
        <v>168</v>
      </c>
      <c r="AM78" s="0" t="n">
        <v>1</v>
      </c>
      <c r="AN78" s="0" t="n">
        <v>0</v>
      </c>
      <c r="AO78" s="35" t="n">
        <f aca="true">INDIRECT(E78)*G78/F78+INDIRECT(H78)*J78/I78+INDIRECT(K78)*M78/L78+INDIRECT(N78)*P78/O78+INDIRECT(Q78)*S78/R78+INDIRECT(T78)*V78/U78+INDIRECT(W78)*Y78/X78+INDIRECT(Z78)*AB78/AA78+INDIRECT(AC78)*AE78/AD78+INDIRECT(AF78)*AH78/AG78+INDIRECT(AI78)*AK78/AJ78+INDIRECT(AL78)*AN78/AM78</f>
        <v>1165527.12394786</v>
      </c>
    </row>
    <row r="79" customFormat="false" ht="18.75" hidden="false" customHeight="false" outlineLevel="0" collapsed="false">
      <c r="A79" s="18" t="n">
        <v>72011533</v>
      </c>
      <c r="B79" s="22" t="s">
        <v>338</v>
      </c>
      <c r="C79" s="27" t="s">
        <v>332</v>
      </c>
      <c r="D79" s="11" t="s">
        <v>330</v>
      </c>
      <c r="E79" s="0" t="s">
        <v>171</v>
      </c>
      <c r="F79" s="0" t="n">
        <v>205</v>
      </c>
      <c r="G79" s="0" t="n">
        <v>1</v>
      </c>
      <c r="H79" s="0" t="s">
        <v>227</v>
      </c>
      <c r="I79" s="0" t="n">
        <v>21</v>
      </c>
      <c r="J79" s="0" t="n">
        <v>35</v>
      </c>
      <c r="K79" s="0" t="s">
        <v>229</v>
      </c>
      <c r="L79" s="0" t="n">
        <v>48</v>
      </c>
      <c r="M79" s="0" t="n">
        <v>20</v>
      </c>
      <c r="N79" s="0" t="s">
        <v>231</v>
      </c>
      <c r="O79" s="0" t="n">
        <v>48</v>
      </c>
      <c r="P79" s="0" t="n">
        <v>20</v>
      </c>
      <c r="Q79" s="0" t="s">
        <v>211</v>
      </c>
      <c r="R79" s="0" t="n">
        <v>48</v>
      </c>
      <c r="S79" s="0" t="n">
        <v>1</v>
      </c>
      <c r="T79" s="0" t="s">
        <v>168</v>
      </c>
      <c r="U79" s="0" t="n">
        <v>1</v>
      </c>
      <c r="V79" s="0" t="n">
        <v>0</v>
      </c>
      <c r="W79" s="0" t="s">
        <v>168</v>
      </c>
      <c r="X79" s="0" t="n">
        <v>1</v>
      </c>
      <c r="Y79" s="0" t="n">
        <v>0</v>
      </c>
      <c r="Z79" s="0" t="s">
        <v>168</v>
      </c>
      <c r="AA79" s="0" t="n">
        <v>1</v>
      </c>
      <c r="AB79" s="0" t="n">
        <v>0</v>
      </c>
      <c r="AC79" s="0" t="s">
        <v>168</v>
      </c>
      <c r="AD79" s="0" t="n">
        <v>1</v>
      </c>
      <c r="AE79" s="0" t="n">
        <v>0</v>
      </c>
      <c r="AF79" s="0" t="s">
        <v>168</v>
      </c>
      <c r="AG79" s="0" t="n">
        <v>1</v>
      </c>
      <c r="AH79" s="0" t="n">
        <v>0</v>
      </c>
      <c r="AI79" s="0" t="s">
        <v>168</v>
      </c>
      <c r="AJ79" s="0" t="n">
        <v>1</v>
      </c>
      <c r="AK79" s="0" t="n">
        <v>0</v>
      </c>
      <c r="AL79" s="0" t="s">
        <v>168</v>
      </c>
      <c r="AM79" s="0" t="n">
        <v>1</v>
      </c>
      <c r="AN79" s="0" t="n">
        <v>0</v>
      </c>
      <c r="AO79" s="35" t="n">
        <f aca="true">INDIRECT(E79)*G79/F79+INDIRECT(H79)*J79/I79+INDIRECT(K79)*M79/L79+INDIRECT(N79)*P79/O79+INDIRECT(Q79)*S79/R79+INDIRECT(T79)*V79/U79+INDIRECT(W79)*Y79/X79+INDIRECT(Z79)*AB79/AA79+INDIRECT(AC79)*AE79/AD79+INDIRECT(AF79)*AH79/AG79+INDIRECT(AI79)*AK79/AJ79+INDIRECT(AL79)*AN79/AM79</f>
        <v>916332.709045485</v>
      </c>
    </row>
    <row r="80" customFormat="false" ht="18.75" hidden="false" customHeight="false" outlineLevel="0" collapsed="false">
      <c r="A80" s="18" t="n">
        <v>72011534</v>
      </c>
      <c r="B80" s="22" t="s">
        <v>338</v>
      </c>
      <c r="C80" s="27" t="s">
        <v>333</v>
      </c>
      <c r="D80" s="11" t="s">
        <v>330</v>
      </c>
      <c r="E80" s="0" t="s">
        <v>171</v>
      </c>
      <c r="F80" s="0" t="n">
        <v>205</v>
      </c>
      <c r="G80" s="0" t="n">
        <v>1</v>
      </c>
      <c r="H80" s="0" t="s">
        <v>227</v>
      </c>
      <c r="I80" s="0" t="n">
        <v>21</v>
      </c>
      <c r="J80" s="0" t="n">
        <v>30</v>
      </c>
      <c r="K80" s="0" t="s">
        <v>229</v>
      </c>
      <c r="L80" s="0" t="n">
        <v>48</v>
      </c>
      <c r="M80" s="0" t="n">
        <v>15</v>
      </c>
      <c r="N80" s="0" t="s">
        <v>231</v>
      </c>
      <c r="O80" s="0" t="n">
        <v>48</v>
      </c>
      <c r="P80" s="0" t="n">
        <v>15</v>
      </c>
      <c r="Q80" s="0" t="s">
        <v>211</v>
      </c>
      <c r="R80" s="0" t="n">
        <v>48</v>
      </c>
      <c r="S80" s="0" t="n">
        <v>1</v>
      </c>
      <c r="T80" s="0" t="s">
        <v>168</v>
      </c>
      <c r="U80" s="0" t="n">
        <v>1</v>
      </c>
      <c r="V80" s="0" t="n">
        <v>0</v>
      </c>
      <c r="W80" s="0" t="s">
        <v>168</v>
      </c>
      <c r="X80" s="0" t="n">
        <v>1</v>
      </c>
      <c r="Y80" s="0" t="n">
        <v>0</v>
      </c>
      <c r="Z80" s="0" t="s">
        <v>168</v>
      </c>
      <c r="AA80" s="0" t="n">
        <v>1</v>
      </c>
      <c r="AB80" s="0" t="n">
        <v>0</v>
      </c>
      <c r="AC80" s="0" t="s">
        <v>168</v>
      </c>
      <c r="AD80" s="0" t="n">
        <v>1</v>
      </c>
      <c r="AE80" s="0" t="n">
        <v>0</v>
      </c>
      <c r="AF80" s="0" t="s">
        <v>168</v>
      </c>
      <c r="AG80" s="0" t="n">
        <v>1</v>
      </c>
      <c r="AH80" s="0" t="n">
        <v>0</v>
      </c>
      <c r="AI80" s="0" t="s">
        <v>168</v>
      </c>
      <c r="AJ80" s="0" t="n">
        <v>1</v>
      </c>
      <c r="AK80" s="0" t="n">
        <v>0</v>
      </c>
      <c r="AL80" s="0" t="s">
        <v>168</v>
      </c>
      <c r="AM80" s="0" t="n">
        <v>1</v>
      </c>
      <c r="AN80" s="0" t="n">
        <v>0</v>
      </c>
      <c r="AO80" s="35" t="n">
        <f aca="true">INDIRECT(E80)*G80/F80+INDIRECT(H80)*J80/I80+INDIRECT(K80)*M80/L80+INDIRECT(N80)*P80/O80+INDIRECT(Q80)*S80/R80+INDIRECT(T80)*V80/U80+INDIRECT(W80)*Y80/X80+INDIRECT(Z80)*AB80/AA80+INDIRECT(AC80)*AE80/AD80+INDIRECT(AF80)*AH80/AG80+INDIRECT(AI80)*AK80/AJ80+INDIRECT(AL80)*AN80/AM80</f>
        <v>757265.2589925</v>
      </c>
    </row>
    <row r="81" customFormat="false" ht="18.75" hidden="false" customHeight="false" outlineLevel="0" collapsed="false">
      <c r="A81" s="18" t="n">
        <v>72011535</v>
      </c>
      <c r="B81" s="22" t="s">
        <v>338</v>
      </c>
      <c r="C81" s="20" t="s">
        <v>334</v>
      </c>
      <c r="D81" s="11" t="s">
        <v>330</v>
      </c>
      <c r="E81" s="0" t="s">
        <v>171</v>
      </c>
      <c r="F81" s="0" t="n">
        <v>205</v>
      </c>
      <c r="G81" s="0" t="n">
        <v>1</v>
      </c>
      <c r="H81" s="0" t="s">
        <v>227</v>
      </c>
      <c r="I81" s="0" t="n">
        <v>21</v>
      </c>
      <c r="J81" s="0" t="n">
        <v>25</v>
      </c>
      <c r="K81" s="0" t="s">
        <v>229</v>
      </c>
      <c r="L81" s="0" t="n">
        <v>48</v>
      </c>
      <c r="M81" s="0" t="n">
        <v>10</v>
      </c>
      <c r="N81" s="0" t="s">
        <v>231</v>
      </c>
      <c r="O81" s="0" t="n">
        <v>48</v>
      </c>
      <c r="P81" s="0" t="n">
        <v>10</v>
      </c>
      <c r="Q81" s="0" t="s">
        <v>211</v>
      </c>
      <c r="R81" s="0" t="n">
        <v>48</v>
      </c>
      <c r="S81" s="0" t="n">
        <v>1</v>
      </c>
      <c r="T81" s="0" t="s">
        <v>168</v>
      </c>
      <c r="U81" s="0" t="n">
        <v>1</v>
      </c>
      <c r="V81" s="0" t="n">
        <v>0</v>
      </c>
      <c r="W81" s="0" t="s">
        <v>168</v>
      </c>
      <c r="X81" s="0" t="n">
        <v>1</v>
      </c>
      <c r="Y81" s="0" t="n">
        <v>0</v>
      </c>
      <c r="Z81" s="0" t="s">
        <v>168</v>
      </c>
      <c r="AA81" s="0" t="n">
        <v>1</v>
      </c>
      <c r="AB81" s="0" t="n">
        <v>0</v>
      </c>
      <c r="AC81" s="0" t="s">
        <v>168</v>
      </c>
      <c r="AD81" s="0" t="n">
        <v>1</v>
      </c>
      <c r="AE81" s="0" t="n">
        <v>0</v>
      </c>
      <c r="AF81" s="0" t="s">
        <v>168</v>
      </c>
      <c r="AG81" s="0" t="n">
        <v>1</v>
      </c>
      <c r="AH81" s="0" t="n">
        <v>0</v>
      </c>
      <c r="AI81" s="0" t="s">
        <v>168</v>
      </c>
      <c r="AJ81" s="0" t="n">
        <v>1</v>
      </c>
      <c r="AK81" s="0" t="n">
        <v>0</v>
      </c>
      <c r="AL81" s="0" t="s">
        <v>168</v>
      </c>
      <c r="AM81" s="0" t="n">
        <v>1</v>
      </c>
      <c r="AN81" s="0" t="n">
        <v>0</v>
      </c>
      <c r="AO81" s="35" t="n">
        <f aca="true">INDIRECT(E81)*G81/F81+INDIRECT(H81)*J81/I81+INDIRECT(K81)*M81/L81+INDIRECT(N81)*P81/O81+INDIRECT(Q81)*S81/R81+INDIRECT(T81)*V81/U81+INDIRECT(W81)*Y81/X81+INDIRECT(Z81)*AB81/AA81+INDIRECT(AC81)*AE81/AD81+INDIRECT(AF81)*AH81/AG81+INDIRECT(AI81)*AK81/AJ81+INDIRECT(AL81)*AN81/AM81</f>
        <v>598197.808939515</v>
      </c>
    </row>
    <row r="82" customFormat="false" ht="18.75" hidden="false" customHeight="false" outlineLevel="0" collapsed="false">
      <c r="A82" s="28" t="n">
        <v>72011601</v>
      </c>
      <c r="B82" s="22" t="s">
        <v>339</v>
      </c>
      <c r="C82" s="20" t="s">
        <v>314</v>
      </c>
      <c r="D82" s="11" t="s">
        <v>330</v>
      </c>
      <c r="E82" s="0" t="s">
        <v>171</v>
      </c>
      <c r="F82" s="0" t="n">
        <v>115</v>
      </c>
      <c r="G82" s="0" t="n">
        <v>1</v>
      </c>
      <c r="H82" s="0" t="s">
        <v>227</v>
      </c>
      <c r="I82" s="0" t="n">
        <v>11.5</v>
      </c>
      <c r="J82" s="0" t="n">
        <v>9</v>
      </c>
      <c r="K82" s="0" t="s">
        <v>229</v>
      </c>
      <c r="L82" s="0" t="n">
        <v>12</v>
      </c>
      <c r="M82" s="0" t="n">
        <v>6</v>
      </c>
      <c r="N82" s="0" t="s">
        <v>231</v>
      </c>
      <c r="O82" s="0" t="n">
        <v>12</v>
      </c>
      <c r="P82" s="0" t="n">
        <v>6</v>
      </c>
      <c r="Q82" s="0" t="s">
        <v>211</v>
      </c>
      <c r="R82" s="0" t="n">
        <v>12</v>
      </c>
      <c r="S82" s="0" t="n">
        <v>1</v>
      </c>
      <c r="T82" s="0" t="s">
        <v>168</v>
      </c>
      <c r="U82" s="0" t="n">
        <v>1</v>
      </c>
      <c r="V82" s="0" t="n">
        <v>0</v>
      </c>
      <c r="W82" s="0" t="s">
        <v>168</v>
      </c>
      <c r="X82" s="0" t="n">
        <v>1</v>
      </c>
      <c r="Y82" s="0" t="n">
        <v>0</v>
      </c>
      <c r="Z82" s="0" t="s">
        <v>168</v>
      </c>
      <c r="AA82" s="0" t="n">
        <v>1</v>
      </c>
      <c r="AB82" s="0" t="n">
        <v>0</v>
      </c>
      <c r="AC82" s="0" t="s">
        <v>168</v>
      </c>
      <c r="AD82" s="0" t="n">
        <v>1</v>
      </c>
      <c r="AE82" s="0" t="n">
        <v>0</v>
      </c>
      <c r="AF82" s="0" t="s">
        <v>168</v>
      </c>
      <c r="AG82" s="0" t="n">
        <v>1</v>
      </c>
      <c r="AH82" s="0" t="n">
        <v>0</v>
      </c>
      <c r="AI82" s="0" t="s">
        <v>168</v>
      </c>
      <c r="AJ82" s="0" t="n">
        <v>1</v>
      </c>
      <c r="AK82" s="0" t="n">
        <v>0</v>
      </c>
      <c r="AL82" s="0" t="s">
        <v>168</v>
      </c>
      <c r="AM82" s="0" t="n">
        <v>1</v>
      </c>
      <c r="AN82" s="0" t="n">
        <v>0</v>
      </c>
      <c r="AO82" s="35" t="n">
        <f aca="true">INDIRECT(E82)*G82/F82+INDIRECT(H82)*J82/I82+INDIRECT(K82)*M82/L82+INDIRECT(N82)*P82/O82+INDIRECT(Q82)*S82/R82+INDIRECT(T82)*V82/U82+INDIRECT(W82)*Y82/X82+INDIRECT(Z82)*AB82/AA82+INDIRECT(AC82)*AE82/AD82+INDIRECT(AF82)*AH82/AG82+INDIRECT(AI82)*AK82/AJ82+INDIRECT(AL82)*AN82/AM82</f>
        <v>661848.081406456</v>
      </c>
    </row>
    <row r="83" customFormat="false" ht="18.75" hidden="false" customHeight="false" outlineLevel="0" collapsed="false">
      <c r="A83" s="28" t="n">
        <v>72011602</v>
      </c>
      <c r="B83" s="22" t="s">
        <v>339</v>
      </c>
      <c r="C83" s="20" t="s">
        <v>315</v>
      </c>
      <c r="D83" s="11" t="s">
        <v>330</v>
      </c>
      <c r="E83" s="0" t="s">
        <v>171</v>
      </c>
      <c r="F83" s="0" t="n">
        <v>115</v>
      </c>
      <c r="G83" s="0" t="n">
        <v>1</v>
      </c>
      <c r="H83" s="0" t="s">
        <v>227</v>
      </c>
      <c r="I83" s="0" t="n">
        <v>11.5</v>
      </c>
      <c r="J83" s="0" t="n">
        <v>9</v>
      </c>
      <c r="K83" s="0" t="s">
        <v>229</v>
      </c>
      <c r="L83" s="0" t="n">
        <v>12</v>
      </c>
      <c r="M83" s="0" t="n">
        <v>6</v>
      </c>
      <c r="N83" s="0" t="s">
        <v>231</v>
      </c>
      <c r="O83" s="0" t="n">
        <v>12</v>
      </c>
      <c r="P83" s="0" t="n">
        <v>6</v>
      </c>
      <c r="Q83" s="0" t="s">
        <v>211</v>
      </c>
      <c r="R83" s="0" t="n">
        <v>12</v>
      </c>
      <c r="S83" s="0" t="n">
        <v>1</v>
      </c>
      <c r="T83" s="0" t="s">
        <v>168</v>
      </c>
      <c r="U83" s="0" t="n">
        <v>1</v>
      </c>
      <c r="V83" s="0" t="n">
        <v>0</v>
      </c>
      <c r="W83" s="0" t="s">
        <v>168</v>
      </c>
      <c r="X83" s="0" t="n">
        <v>1</v>
      </c>
      <c r="Y83" s="0" t="n">
        <v>0</v>
      </c>
      <c r="Z83" s="0" t="s">
        <v>168</v>
      </c>
      <c r="AA83" s="0" t="n">
        <v>1</v>
      </c>
      <c r="AB83" s="0" t="n">
        <v>0</v>
      </c>
      <c r="AC83" s="0" t="s">
        <v>168</v>
      </c>
      <c r="AD83" s="0" t="n">
        <v>1</v>
      </c>
      <c r="AE83" s="0" t="n">
        <v>0</v>
      </c>
      <c r="AF83" s="0" t="s">
        <v>168</v>
      </c>
      <c r="AG83" s="0" t="n">
        <v>1</v>
      </c>
      <c r="AH83" s="0" t="n">
        <v>0</v>
      </c>
      <c r="AI83" s="0" t="s">
        <v>168</v>
      </c>
      <c r="AJ83" s="0" t="n">
        <v>1</v>
      </c>
      <c r="AK83" s="0" t="n">
        <v>0</v>
      </c>
      <c r="AL83" s="0" t="s">
        <v>168</v>
      </c>
      <c r="AM83" s="0" t="n">
        <v>1</v>
      </c>
      <c r="AN83" s="0" t="n">
        <v>0</v>
      </c>
      <c r="AO83" s="35" t="n">
        <f aca="true">INDIRECT(E83)*G83/F83+INDIRECT(H83)*J83/I83+INDIRECT(K83)*M83/L83+INDIRECT(N83)*P83/O83+INDIRECT(Q83)*S83/R83+INDIRECT(T83)*V83/U83+INDIRECT(W83)*Y83/X83+INDIRECT(Z83)*AB83/AA83+INDIRECT(AC83)*AE83/AD83+INDIRECT(AF83)*AH83/AG83+INDIRECT(AI83)*AK83/AJ83+INDIRECT(AL83)*AN83/AM83</f>
        <v>661848.081406456</v>
      </c>
    </row>
    <row r="84" customFormat="false" ht="18.75" hidden="false" customHeight="false" outlineLevel="0" collapsed="false">
      <c r="A84" s="28" t="n">
        <v>72011603</v>
      </c>
      <c r="B84" s="22" t="s">
        <v>339</v>
      </c>
      <c r="C84" s="20" t="s">
        <v>316</v>
      </c>
      <c r="D84" s="11" t="s">
        <v>330</v>
      </c>
      <c r="E84" s="0" t="s">
        <v>171</v>
      </c>
      <c r="F84" s="0" t="n">
        <v>115</v>
      </c>
      <c r="G84" s="0" t="n">
        <v>1</v>
      </c>
      <c r="H84" s="0" t="s">
        <v>227</v>
      </c>
      <c r="I84" s="0" t="n">
        <v>11.5</v>
      </c>
      <c r="J84" s="0" t="n">
        <v>12</v>
      </c>
      <c r="K84" s="0" t="s">
        <v>229</v>
      </c>
      <c r="L84" s="0" t="n">
        <v>12</v>
      </c>
      <c r="M84" s="0" t="n">
        <v>7</v>
      </c>
      <c r="N84" s="0" t="s">
        <v>231</v>
      </c>
      <c r="O84" s="0" t="n">
        <v>12</v>
      </c>
      <c r="P84" s="0" t="n">
        <v>7</v>
      </c>
      <c r="Q84" s="0" t="s">
        <v>211</v>
      </c>
      <c r="R84" s="0" t="n">
        <v>12</v>
      </c>
      <c r="S84" s="0" t="n">
        <v>1</v>
      </c>
      <c r="T84" s="0" t="s">
        <v>168</v>
      </c>
      <c r="U84" s="0" t="n">
        <v>1</v>
      </c>
      <c r="V84" s="0" t="n">
        <v>0</v>
      </c>
      <c r="W84" s="0" t="s">
        <v>168</v>
      </c>
      <c r="X84" s="0" t="n">
        <v>1</v>
      </c>
      <c r="Y84" s="0" t="n">
        <v>0</v>
      </c>
      <c r="Z84" s="0" t="s">
        <v>168</v>
      </c>
      <c r="AA84" s="0" t="n">
        <v>1</v>
      </c>
      <c r="AB84" s="0" t="n">
        <v>0</v>
      </c>
      <c r="AC84" s="0" t="s">
        <v>168</v>
      </c>
      <c r="AD84" s="0" t="n">
        <v>1</v>
      </c>
      <c r="AE84" s="0" t="n">
        <v>0</v>
      </c>
      <c r="AF84" s="0" t="s">
        <v>168</v>
      </c>
      <c r="AG84" s="0" t="n">
        <v>1</v>
      </c>
      <c r="AH84" s="0" t="n">
        <v>0</v>
      </c>
      <c r="AI84" s="0" t="s">
        <v>168</v>
      </c>
      <c r="AJ84" s="0" t="n">
        <v>1</v>
      </c>
      <c r="AK84" s="0" t="n">
        <v>0</v>
      </c>
      <c r="AL84" s="0" t="s">
        <v>168</v>
      </c>
      <c r="AM84" s="0" t="n">
        <v>1</v>
      </c>
      <c r="AN84" s="0" t="n">
        <v>0</v>
      </c>
      <c r="AO84" s="35" t="n">
        <f aca="true">INDIRECT(E84)*G84/F84+INDIRECT(H84)*J84/I84+INDIRECT(K84)*M84/L84+INDIRECT(N84)*P84/O84+INDIRECT(Q84)*S84/R84+INDIRECT(T84)*V84/U84+INDIRECT(W84)*Y84/X84+INDIRECT(Z84)*AB84/AA84+INDIRECT(AC84)*AE84/AD84+INDIRECT(AF84)*AH84/AG84+INDIRECT(AI84)*AK84/AJ84+INDIRECT(AL84)*AN84/AM84</f>
        <v>815748.274534749</v>
      </c>
    </row>
    <row r="85" customFormat="false" ht="18.75" hidden="false" customHeight="false" outlineLevel="0" collapsed="false">
      <c r="A85" s="28" t="n">
        <v>72011604</v>
      </c>
      <c r="B85" s="22" t="s">
        <v>339</v>
      </c>
      <c r="C85" s="20" t="s">
        <v>317</v>
      </c>
      <c r="D85" s="11" t="s">
        <v>330</v>
      </c>
      <c r="E85" s="0" t="s">
        <v>171</v>
      </c>
      <c r="F85" s="0" t="n">
        <v>115</v>
      </c>
      <c r="G85" s="0" t="n">
        <v>1</v>
      </c>
      <c r="H85" s="0" t="s">
        <v>227</v>
      </c>
      <c r="I85" s="0" t="n">
        <v>11.5</v>
      </c>
      <c r="J85" s="0" t="n">
        <v>16</v>
      </c>
      <c r="K85" s="0" t="s">
        <v>229</v>
      </c>
      <c r="L85" s="0" t="n">
        <v>12</v>
      </c>
      <c r="M85" s="0" t="n">
        <v>9</v>
      </c>
      <c r="N85" s="0" t="s">
        <v>231</v>
      </c>
      <c r="O85" s="0" t="n">
        <v>12</v>
      </c>
      <c r="P85" s="0" t="n">
        <v>9</v>
      </c>
      <c r="Q85" s="0" t="s">
        <v>211</v>
      </c>
      <c r="R85" s="0" t="n">
        <v>12</v>
      </c>
      <c r="S85" s="0" t="n">
        <v>1</v>
      </c>
      <c r="T85" s="0" t="s">
        <v>168</v>
      </c>
      <c r="U85" s="0" t="n">
        <v>1</v>
      </c>
      <c r="V85" s="0" t="n">
        <v>0</v>
      </c>
      <c r="W85" s="0" t="s">
        <v>168</v>
      </c>
      <c r="X85" s="0" t="n">
        <v>1</v>
      </c>
      <c r="Y85" s="0" t="n">
        <v>0</v>
      </c>
      <c r="Z85" s="0" t="s">
        <v>168</v>
      </c>
      <c r="AA85" s="0" t="n">
        <v>1</v>
      </c>
      <c r="AB85" s="0" t="n">
        <v>0</v>
      </c>
      <c r="AC85" s="0" t="s">
        <v>168</v>
      </c>
      <c r="AD85" s="0" t="n">
        <v>1</v>
      </c>
      <c r="AE85" s="0" t="n">
        <v>0</v>
      </c>
      <c r="AF85" s="0" t="s">
        <v>168</v>
      </c>
      <c r="AG85" s="0" t="n">
        <v>1</v>
      </c>
      <c r="AH85" s="0" t="n">
        <v>0</v>
      </c>
      <c r="AI85" s="0" t="s">
        <v>168</v>
      </c>
      <c r="AJ85" s="0" t="n">
        <v>1</v>
      </c>
      <c r="AK85" s="0" t="n">
        <v>0</v>
      </c>
      <c r="AL85" s="0" t="s">
        <v>168</v>
      </c>
      <c r="AM85" s="0" t="n">
        <v>1</v>
      </c>
      <c r="AN85" s="0" t="n">
        <v>0</v>
      </c>
      <c r="AO85" s="35" t="n">
        <f aca="true">INDIRECT(E85)*G85/F85+INDIRECT(H85)*J85/I85+INDIRECT(K85)*M85/L85+INDIRECT(N85)*P85/O85+INDIRECT(Q85)*S85/R85+INDIRECT(T85)*V85/U85+INDIRECT(W85)*Y85/X85+INDIRECT(Z85)*AB85/AA85+INDIRECT(AC85)*AE85/AD85+INDIRECT(AF85)*AH85/AG85+INDIRECT(AI85)*AK85/AJ85+INDIRECT(AL85)*AN85/AM85</f>
        <v>1057716.79081439</v>
      </c>
    </row>
    <row r="86" customFormat="false" ht="18.75" hidden="false" customHeight="false" outlineLevel="0" collapsed="false">
      <c r="A86" s="28" t="n">
        <v>72011605</v>
      </c>
      <c r="B86" s="22" t="s">
        <v>339</v>
      </c>
      <c r="C86" s="20" t="s">
        <v>318</v>
      </c>
      <c r="D86" s="11" t="s">
        <v>330</v>
      </c>
      <c r="E86" s="0" t="s">
        <v>171</v>
      </c>
      <c r="F86" s="0" t="n">
        <v>115</v>
      </c>
      <c r="G86" s="0" t="n">
        <v>1</v>
      </c>
      <c r="H86" s="0" t="s">
        <v>227</v>
      </c>
      <c r="I86" s="0" t="n">
        <v>11.5</v>
      </c>
      <c r="J86" s="0" t="n">
        <v>20</v>
      </c>
      <c r="K86" s="0" t="s">
        <v>229</v>
      </c>
      <c r="L86" s="0" t="n">
        <v>12</v>
      </c>
      <c r="M86" s="0" t="n">
        <v>10</v>
      </c>
      <c r="N86" s="0" t="s">
        <v>231</v>
      </c>
      <c r="O86" s="0" t="n">
        <v>12</v>
      </c>
      <c r="P86" s="0" t="n">
        <v>10</v>
      </c>
      <c r="Q86" s="0" t="s">
        <v>211</v>
      </c>
      <c r="R86" s="0" t="n">
        <v>12</v>
      </c>
      <c r="S86" s="0" t="n">
        <v>1</v>
      </c>
      <c r="T86" s="0" t="s">
        <v>168</v>
      </c>
      <c r="U86" s="0" t="n">
        <v>1</v>
      </c>
      <c r="V86" s="0" t="n">
        <v>0</v>
      </c>
      <c r="W86" s="0" t="s">
        <v>168</v>
      </c>
      <c r="X86" s="0" t="n">
        <v>1</v>
      </c>
      <c r="Y86" s="0" t="n">
        <v>0</v>
      </c>
      <c r="Z86" s="0" t="s">
        <v>168</v>
      </c>
      <c r="AA86" s="0" t="n">
        <v>1</v>
      </c>
      <c r="AB86" s="0" t="n">
        <v>0</v>
      </c>
      <c r="AC86" s="0" t="s">
        <v>168</v>
      </c>
      <c r="AD86" s="0" t="n">
        <v>1</v>
      </c>
      <c r="AE86" s="0" t="n">
        <v>0</v>
      </c>
      <c r="AF86" s="0" t="s">
        <v>168</v>
      </c>
      <c r="AG86" s="0" t="n">
        <v>1</v>
      </c>
      <c r="AH86" s="0" t="n">
        <v>0</v>
      </c>
      <c r="AI86" s="0" t="s">
        <v>168</v>
      </c>
      <c r="AJ86" s="0" t="n">
        <v>1</v>
      </c>
      <c r="AK86" s="0" t="n">
        <v>0</v>
      </c>
      <c r="AL86" s="0" t="s">
        <v>168</v>
      </c>
      <c r="AM86" s="0" t="n">
        <v>1</v>
      </c>
      <c r="AN86" s="0" t="n">
        <v>0</v>
      </c>
      <c r="AO86" s="35" t="n">
        <f aca="true">INDIRECT(E86)*G86/F86+INDIRECT(H86)*J86/I86+INDIRECT(K86)*M86/L86+INDIRECT(N86)*P86/O86+INDIRECT(Q86)*S86/R86+INDIRECT(T86)*V86/U86+INDIRECT(W86)*Y86/X86+INDIRECT(Z86)*AB86/AA86+INDIRECT(AC86)*AE86/AD86+INDIRECT(AF86)*AH86/AG86+INDIRECT(AI86)*AK86/AJ86+INDIRECT(AL86)*AN86/AM86</f>
        <v>1244532.91893116</v>
      </c>
    </row>
    <row r="87" customFormat="false" ht="18.75" hidden="false" customHeight="false" outlineLevel="0" collapsed="false">
      <c r="A87" s="18" t="n">
        <v>72011611</v>
      </c>
      <c r="B87" s="22" t="s">
        <v>340</v>
      </c>
      <c r="C87" s="27" t="s">
        <v>329</v>
      </c>
      <c r="D87" s="11" t="s">
        <v>330</v>
      </c>
      <c r="E87" s="0" t="s">
        <v>171</v>
      </c>
      <c r="F87" s="0" t="n">
        <v>115</v>
      </c>
      <c r="G87" s="0" t="n">
        <v>1</v>
      </c>
      <c r="H87" s="0" t="s">
        <v>227</v>
      </c>
      <c r="I87" s="0" t="n">
        <v>11.5</v>
      </c>
      <c r="J87" s="0" t="n">
        <v>38</v>
      </c>
      <c r="K87" s="0" t="s">
        <v>229</v>
      </c>
      <c r="L87" s="0" t="n">
        <v>12</v>
      </c>
      <c r="M87" s="0" t="n">
        <v>12</v>
      </c>
      <c r="N87" s="0" t="s">
        <v>231</v>
      </c>
      <c r="O87" s="0" t="n">
        <v>12</v>
      </c>
      <c r="P87" s="0" t="n">
        <v>12</v>
      </c>
      <c r="Q87" s="0" t="s">
        <v>211</v>
      </c>
      <c r="R87" s="0" t="n">
        <v>12</v>
      </c>
      <c r="S87" s="0" t="n">
        <v>1</v>
      </c>
      <c r="T87" s="0" t="s">
        <v>168</v>
      </c>
      <c r="U87" s="0" t="n">
        <v>1</v>
      </c>
      <c r="V87" s="0" t="n">
        <v>0</v>
      </c>
      <c r="W87" s="0" t="s">
        <v>168</v>
      </c>
      <c r="X87" s="0" t="n">
        <v>1</v>
      </c>
      <c r="Y87" s="0" t="n">
        <v>0</v>
      </c>
      <c r="Z87" s="0" t="s">
        <v>168</v>
      </c>
      <c r="AA87" s="0" t="n">
        <v>1</v>
      </c>
      <c r="AB87" s="0" t="n">
        <v>0</v>
      </c>
      <c r="AC87" s="0" t="s">
        <v>168</v>
      </c>
      <c r="AD87" s="0" t="n">
        <v>1</v>
      </c>
      <c r="AE87" s="0" t="n">
        <v>0</v>
      </c>
      <c r="AF87" s="0" t="s">
        <v>168</v>
      </c>
      <c r="AG87" s="0" t="n">
        <v>1</v>
      </c>
      <c r="AH87" s="0" t="n">
        <v>0</v>
      </c>
      <c r="AI87" s="0" t="s">
        <v>168</v>
      </c>
      <c r="AJ87" s="0" t="n">
        <v>1</v>
      </c>
      <c r="AK87" s="0" t="n">
        <v>0</v>
      </c>
      <c r="AL87" s="0" t="s">
        <v>168</v>
      </c>
      <c r="AM87" s="0" t="n">
        <v>1</v>
      </c>
      <c r="AN87" s="0" t="n">
        <v>0</v>
      </c>
      <c r="AO87" s="35" t="n">
        <f aca="true">INDIRECT(E87)*G87/F87+INDIRECT(H87)*J87/I87+INDIRECT(K87)*M87/L87+INDIRECT(N87)*P87/O87+INDIRECT(Q87)*S87/R87+INDIRECT(T87)*V87/U87+INDIRECT(W87)*Y87/X87+INDIRECT(Z87)*AB87/AA87+INDIRECT(AC87)*AE87/AD87+INDIRECT(AF87)*AH87/AG87+INDIRECT(AI87)*AK87/AJ87+INDIRECT(AL87)*AN87/AM87</f>
        <v>1947324.52504941</v>
      </c>
    </row>
    <row r="88" customFormat="false" ht="18.75" hidden="false" customHeight="false" outlineLevel="0" collapsed="false">
      <c r="A88" s="18" t="n">
        <v>72011612</v>
      </c>
      <c r="B88" s="22" t="s">
        <v>340</v>
      </c>
      <c r="C88" s="27" t="s">
        <v>331</v>
      </c>
      <c r="D88" s="11" t="s">
        <v>330</v>
      </c>
      <c r="E88" s="0" t="s">
        <v>171</v>
      </c>
      <c r="F88" s="0" t="n">
        <v>115</v>
      </c>
      <c r="G88" s="0" t="n">
        <v>1</v>
      </c>
      <c r="H88" s="0" t="s">
        <v>227</v>
      </c>
      <c r="I88" s="0" t="n">
        <v>11.5</v>
      </c>
      <c r="J88" s="0" t="n">
        <v>31</v>
      </c>
      <c r="K88" s="0" t="s">
        <v>229</v>
      </c>
      <c r="L88" s="0" t="n">
        <v>12</v>
      </c>
      <c r="M88" s="0" t="n">
        <v>10.5</v>
      </c>
      <c r="N88" s="0" t="s">
        <v>231</v>
      </c>
      <c r="O88" s="0" t="n">
        <v>12</v>
      </c>
      <c r="P88" s="0" t="n">
        <v>10.5</v>
      </c>
      <c r="Q88" s="0" t="s">
        <v>211</v>
      </c>
      <c r="R88" s="0" t="n">
        <v>12</v>
      </c>
      <c r="S88" s="0" t="n">
        <v>1</v>
      </c>
      <c r="T88" s="0" t="s">
        <v>168</v>
      </c>
      <c r="U88" s="0" t="n">
        <v>1</v>
      </c>
      <c r="V88" s="0" t="n">
        <v>0</v>
      </c>
      <c r="W88" s="0" t="s">
        <v>168</v>
      </c>
      <c r="X88" s="0" t="n">
        <v>1</v>
      </c>
      <c r="Y88" s="0" t="n">
        <v>0</v>
      </c>
      <c r="Z88" s="0" t="s">
        <v>168</v>
      </c>
      <c r="AA88" s="0" t="n">
        <v>1</v>
      </c>
      <c r="AB88" s="0" t="n">
        <v>0</v>
      </c>
      <c r="AC88" s="0" t="s">
        <v>168</v>
      </c>
      <c r="AD88" s="0" t="n">
        <v>1</v>
      </c>
      <c r="AE88" s="0" t="n">
        <v>0</v>
      </c>
      <c r="AF88" s="0" t="s">
        <v>168</v>
      </c>
      <c r="AG88" s="0" t="n">
        <v>1</v>
      </c>
      <c r="AH88" s="0" t="n">
        <v>0</v>
      </c>
      <c r="AI88" s="0" t="s">
        <v>168</v>
      </c>
      <c r="AJ88" s="0" t="n">
        <v>1</v>
      </c>
      <c r="AK88" s="0" t="n">
        <v>0</v>
      </c>
      <c r="AL88" s="0" t="s">
        <v>168</v>
      </c>
      <c r="AM88" s="0" t="n">
        <v>1</v>
      </c>
      <c r="AN88" s="0" t="n">
        <v>0</v>
      </c>
      <c r="AO88" s="35" t="n">
        <f aca="true">INDIRECT(E88)*G88/F88+INDIRECT(H88)*J88/I88+INDIRECT(K88)*M88/L88+INDIRECT(N88)*P88/O88+INDIRECT(Q88)*S88/R88+INDIRECT(T88)*V88/U88+INDIRECT(W88)*Y88/X88+INDIRECT(Z88)*AB88/AA88+INDIRECT(AC88)*AE88/AD88+INDIRECT(AF88)*AH88/AG88+INDIRECT(AI88)*AK88/AJ88+INDIRECT(AL88)*AN88/AM88</f>
        <v>1634184.39788579</v>
      </c>
    </row>
    <row r="89" customFormat="false" ht="18.75" hidden="false" customHeight="false" outlineLevel="0" collapsed="false">
      <c r="A89" s="18" t="n">
        <v>72011613</v>
      </c>
      <c r="B89" s="22" t="s">
        <v>340</v>
      </c>
      <c r="C89" s="27" t="s">
        <v>332</v>
      </c>
      <c r="D89" s="11" t="s">
        <v>330</v>
      </c>
      <c r="E89" s="0" t="s">
        <v>171</v>
      </c>
      <c r="F89" s="0" t="n">
        <v>115</v>
      </c>
      <c r="G89" s="0" t="n">
        <v>1</v>
      </c>
      <c r="H89" s="0" t="s">
        <v>227</v>
      </c>
      <c r="I89" s="0" t="n">
        <v>11.5</v>
      </c>
      <c r="J89" s="0" t="n">
        <v>27</v>
      </c>
      <c r="K89" s="0" t="s">
        <v>229</v>
      </c>
      <c r="L89" s="0" t="n">
        <v>12</v>
      </c>
      <c r="M89" s="0" t="n">
        <v>9</v>
      </c>
      <c r="N89" s="0" t="s">
        <v>231</v>
      </c>
      <c r="O89" s="0" t="n">
        <v>12</v>
      </c>
      <c r="P89" s="0" t="n">
        <v>9</v>
      </c>
      <c r="Q89" s="0" t="s">
        <v>211</v>
      </c>
      <c r="R89" s="0" t="n">
        <v>12</v>
      </c>
      <c r="S89" s="0" t="n">
        <v>1</v>
      </c>
      <c r="T89" s="0" t="s">
        <v>168</v>
      </c>
      <c r="U89" s="0" t="n">
        <v>1</v>
      </c>
      <c r="V89" s="0" t="n">
        <v>0</v>
      </c>
      <c r="W89" s="0" t="s">
        <v>168</v>
      </c>
      <c r="X89" s="0" t="n">
        <v>1</v>
      </c>
      <c r="Y89" s="0" t="n">
        <v>0</v>
      </c>
      <c r="Z89" s="0" t="s">
        <v>168</v>
      </c>
      <c r="AA89" s="0" t="n">
        <v>1</v>
      </c>
      <c r="AB89" s="0" t="n">
        <v>0</v>
      </c>
      <c r="AC89" s="0" t="s">
        <v>168</v>
      </c>
      <c r="AD89" s="0" t="n">
        <v>1</v>
      </c>
      <c r="AE89" s="0" t="n">
        <v>0</v>
      </c>
      <c r="AF89" s="0" t="s">
        <v>168</v>
      </c>
      <c r="AG89" s="0" t="n">
        <v>1</v>
      </c>
      <c r="AH89" s="0" t="n">
        <v>0</v>
      </c>
      <c r="AI89" s="0" t="s">
        <v>168</v>
      </c>
      <c r="AJ89" s="0" t="n">
        <v>1</v>
      </c>
      <c r="AK89" s="0" t="n">
        <v>0</v>
      </c>
      <c r="AL89" s="0" t="s">
        <v>168</v>
      </c>
      <c r="AM89" s="0" t="n">
        <v>1</v>
      </c>
      <c r="AN89" s="0" t="n">
        <v>0</v>
      </c>
      <c r="AO89" s="35" t="n">
        <f aca="true">INDIRECT(E89)*G89/F89+INDIRECT(H89)*J89/I89+INDIRECT(K89)*M89/L89+INDIRECT(N89)*P89/O89+INDIRECT(Q89)*S89/R89+INDIRECT(T89)*V89/U89+INDIRECT(W89)*Y89/X89+INDIRECT(Z89)*AB89/AA89+INDIRECT(AC89)*AE89/AD89+INDIRECT(AF89)*AH89/AG89+INDIRECT(AI89)*AK89/AJ89+INDIRECT(AL89)*AN89/AM89</f>
        <v>1419792.07568758</v>
      </c>
    </row>
    <row r="90" customFormat="false" ht="18.75" hidden="false" customHeight="false" outlineLevel="0" collapsed="false">
      <c r="A90" s="18" t="n">
        <v>72011614</v>
      </c>
      <c r="B90" s="22" t="s">
        <v>340</v>
      </c>
      <c r="C90" s="27" t="s">
        <v>333</v>
      </c>
      <c r="D90" s="11" t="s">
        <v>330</v>
      </c>
      <c r="E90" s="0" t="s">
        <v>171</v>
      </c>
      <c r="F90" s="0" t="n">
        <v>115</v>
      </c>
      <c r="G90" s="0" t="n">
        <v>1</v>
      </c>
      <c r="H90" s="0" t="s">
        <v>227</v>
      </c>
      <c r="I90" s="0" t="n">
        <v>11.5</v>
      </c>
      <c r="J90" s="0" t="n">
        <v>18</v>
      </c>
      <c r="K90" s="0" t="s">
        <v>229</v>
      </c>
      <c r="L90" s="0" t="n">
        <v>12</v>
      </c>
      <c r="M90" s="0" t="n">
        <v>7.5</v>
      </c>
      <c r="N90" s="0" t="s">
        <v>231</v>
      </c>
      <c r="O90" s="0" t="n">
        <v>12</v>
      </c>
      <c r="P90" s="0" t="n">
        <v>7.5</v>
      </c>
      <c r="Q90" s="0" t="s">
        <v>211</v>
      </c>
      <c r="R90" s="0" t="n">
        <v>12</v>
      </c>
      <c r="S90" s="0" t="n">
        <v>1</v>
      </c>
      <c r="T90" s="0" t="s">
        <v>168</v>
      </c>
      <c r="U90" s="0" t="n">
        <v>1</v>
      </c>
      <c r="V90" s="0" t="n">
        <v>0</v>
      </c>
      <c r="W90" s="0" t="s">
        <v>168</v>
      </c>
      <c r="X90" s="0" t="n">
        <v>1</v>
      </c>
      <c r="Y90" s="0" t="n">
        <v>0</v>
      </c>
      <c r="Z90" s="0" t="s">
        <v>168</v>
      </c>
      <c r="AA90" s="0" t="n">
        <v>1</v>
      </c>
      <c r="AB90" s="0" t="n">
        <v>0</v>
      </c>
      <c r="AC90" s="0" t="s">
        <v>168</v>
      </c>
      <c r="AD90" s="0" t="n">
        <v>1</v>
      </c>
      <c r="AE90" s="0" t="n">
        <v>0</v>
      </c>
      <c r="AF90" s="0" t="s">
        <v>168</v>
      </c>
      <c r="AG90" s="0" t="n">
        <v>1</v>
      </c>
      <c r="AH90" s="0" t="n">
        <v>0</v>
      </c>
      <c r="AI90" s="0" t="s">
        <v>168</v>
      </c>
      <c r="AJ90" s="0" t="n">
        <v>1</v>
      </c>
      <c r="AK90" s="0" t="n">
        <v>0</v>
      </c>
      <c r="AL90" s="0" t="s">
        <v>168</v>
      </c>
      <c r="AM90" s="0" t="n">
        <v>1</v>
      </c>
      <c r="AN90" s="0" t="n">
        <v>0</v>
      </c>
      <c r="AO90" s="35" t="n">
        <f aca="true">INDIRECT(E90)*G90/F90+INDIRECT(H90)*J90/I90+INDIRECT(K90)*M90/L90+INDIRECT(N90)*P90/O90+INDIRECT(Q90)*S90/R90+INDIRECT(T90)*V90/U90+INDIRECT(W90)*Y90/X90+INDIRECT(Z90)*AB90/AA90+INDIRECT(AC90)*AE90/AD90+INDIRECT(AF90)*AH90/AG90+INDIRECT(AI90)*AK90/AJ90+INDIRECT(AL90)*AN90/AM90</f>
        <v>1040820.07854702</v>
      </c>
    </row>
    <row r="91" customFormat="false" ht="18.75" hidden="false" customHeight="false" outlineLevel="0" collapsed="false">
      <c r="A91" s="18" t="n">
        <v>72011615</v>
      </c>
      <c r="B91" s="22" t="s">
        <v>340</v>
      </c>
      <c r="C91" s="20" t="s">
        <v>334</v>
      </c>
      <c r="D91" s="11" t="s">
        <v>330</v>
      </c>
      <c r="E91" s="0" t="s">
        <v>171</v>
      </c>
      <c r="F91" s="0" t="n">
        <v>115</v>
      </c>
      <c r="G91" s="0" t="n">
        <v>1</v>
      </c>
      <c r="H91" s="0" t="s">
        <v>227</v>
      </c>
      <c r="I91" s="0" t="n">
        <v>11.5</v>
      </c>
      <c r="J91" s="0" t="n">
        <v>14</v>
      </c>
      <c r="K91" s="0" t="s">
        <v>229</v>
      </c>
      <c r="L91" s="0" t="n">
        <v>12</v>
      </c>
      <c r="M91" s="0" t="n">
        <v>6</v>
      </c>
      <c r="N91" s="0" t="s">
        <v>231</v>
      </c>
      <c r="O91" s="0" t="n">
        <v>12</v>
      </c>
      <c r="P91" s="0" t="n">
        <v>6</v>
      </c>
      <c r="Q91" s="0" t="s">
        <v>211</v>
      </c>
      <c r="R91" s="0" t="n">
        <v>12</v>
      </c>
      <c r="S91" s="0" t="n">
        <v>1</v>
      </c>
      <c r="T91" s="0" t="s">
        <v>168</v>
      </c>
      <c r="U91" s="0" t="n">
        <v>1</v>
      </c>
      <c r="V91" s="0" t="n">
        <v>0</v>
      </c>
      <c r="W91" s="0" t="s">
        <v>168</v>
      </c>
      <c r="X91" s="0" t="n">
        <v>1</v>
      </c>
      <c r="Y91" s="0" t="n">
        <v>0</v>
      </c>
      <c r="Z91" s="0" t="s">
        <v>168</v>
      </c>
      <c r="AA91" s="0" t="n">
        <v>1</v>
      </c>
      <c r="AB91" s="0" t="n">
        <v>0</v>
      </c>
      <c r="AC91" s="0" t="s">
        <v>168</v>
      </c>
      <c r="AD91" s="0" t="n">
        <v>1</v>
      </c>
      <c r="AE91" s="0" t="n">
        <v>0</v>
      </c>
      <c r="AF91" s="0" t="s">
        <v>168</v>
      </c>
      <c r="AG91" s="0" t="n">
        <v>1</v>
      </c>
      <c r="AH91" s="0" t="n">
        <v>0</v>
      </c>
      <c r="AI91" s="0" t="s">
        <v>168</v>
      </c>
      <c r="AJ91" s="0" t="n">
        <v>1</v>
      </c>
      <c r="AK91" s="0" t="n">
        <v>0</v>
      </c>
      <c r="AL91" s="0" t="s">
        <v>168</v>
      </c>
      <c r="AM91" s="0" t="n">
        <v>1</v>
      </c>
      <c r="AN91" s="0" t="n">
        <v>0</v>
      </c>
      <c r="AO91" s="35" t="n">
        <f aca="true">INDIRECT(E91)*G91/F91+INDIRECT(H91)*J91/I91+INDIRECT(K91)*M91/L91+INDIRECT(N91)*P91/O91+INDIRECT(Q91)*S91/R91+INDIRECT(T91)*V91/U91+INDIRECT(W91)*Y91/X91+INDIRECT(Z91)*AB91/AA91+INDIRECT(AC91)*AE91/AD91+INDIRECT(AF91)*AH91/AG91+INDIRECT(AI91)*AK91/AJ91+INDIRECT(AL91)*AN91/AM91</f>
        <v>826427.756348814</v>
      </c>
    </row>
    <row r="92" customFormat="false" ht="18.75" hidden="false" customHeight="false" outlineLevel="0" collapsed="false">
      <c r="A92" s="18" t="n">
        <v>72021211</v>
      </c>
      <c r="B92" s="19" t="s">
        <v>341</v>
      </c>
      <c r="C92" s="20" t="s">
        <v>314</v>
      </c>
      <c r="D92" s="11" t="s">
        <v>330</v>
      </c>
      <c r="E92" s="0" t="s">
        <v>168</v>
      </c>
      <c r="F92" s="0" t="n">
        <v>1</v>
      </c>
      <c r="G92" s="0" t="n">
        <v>0</v>
      </c>
      <c r="H92" s="0" t="s">
        <v>168</v>
      </c>
      <c r="I92" s="0" t="n">
        <v>1</v>
      </c>
      <c r="J92" s="0" t="n">
        <v>0</v>
      </c>
      <c r="K92" s="0" t="s">
        <v>168</v>
      </c>
      <c r="L92" s="0" t="n">
        <v>1</v>
      </c>
      <c r="M92" s="0" t="n">
        <v>0</v>
      </c>
      <c r="N92" s="0" t="s">
        <v>168</v>
      </c>
      <c r="O92" s="0" t="n">
        <v>1</v>
      </c>
      <c r="P92" s="0" t="n">
        <v>0</v>
      </c>
      <c r="Q92" s="0" t="s">
        <v>168</v>
      </c>
      <c r="R92" s="0" t="n">
        <v>1</v>
      </c>
      <c r="S92" s="0" t="n">
        <v>0</v>
      </c>
      <c r="T92" s="0" t="s">
        <v>168</v>
      </c>
      <c r="U92" s="0" t="n">
        <v>1</v>
      </c>
      <c r="V92" s="0" t="n">
        <v>0</v>
      </c>
      <c r="W92" s="0" t="s">
        <v>168</v>
      </c>
      <c r="X92" s="0" t="n">
        <v>1</v>
      </c>
      <c r="Y92" s="0" t="n">
        <v>0</v>
      </c>
      <c r="Z92" s="0" t="s">
        <v>168</v>
      </c>
      <c r="AA92" s="0" t="n">
        <v>1</v>
      </c>
      <c r="AB92" s="0" t="n">
        <v>0</v>
      </c>
      <c r="AC92" s="0" t="s">
        <v>168</v>
      </c>
      <c r="AD92" s="0" t="n">
        <v>1</v>
      </c>
      <c r="AE92" s="0" t="n">
        <v>0</v>
      </c>
      <c r="AF92" s="0" t="s">
        <v>168</v>
      </c>
      <c r="AG92" s="0" t="n">
        <v>1</v>
      </c>
      <c r="AH92" s="0" t="n">
        <v>0</v>
      </c>
      <c r="AI92" s="0" t="s">
        <v>168</v>
      </c>
      <c r="AJ92" s="0" t="n">
        <v>1</v>
      </c>
      <c r="AK92" s="0" t="n">
        <v>0</v>
      </c>
      <c r="AL92" s="0" t="s">
        <v>168</v>
      </c>
      <c r="AM92" s="0" t="n">
        <v>1</v>
      </c>
      <c r="AN92" s="0" t="n">
        <v>0</v>
      </c>
      <c r="AO92" s="35" t="n">
        <f aca="true">INDIRECT(E92)*G92/F92+INDIRECT(H92)*J92/I92+INDIRECT(K92)*M92/L92+INDIRECT(N92)*P92/O92+INDIRECT(Q92)*S92/R92+INDIRECT(T92)*V92/U92+INDIRECT(W92)*Y92/X92+INDIRECT(Z92)*AB92/AA92+INDIRECT(AC92)*AE92/AD92+INDIRECT(AF92)*AH92/AG92+INDIRECT(AI92)*AK92/AJ92+INDIRECT(AL92)*AN92/AM92</f>
        <v>0</v>
      </c>
    </row>
    <row r="93" customFormat="false" ht="18.75" hidden="false" customHeight="false" outlineLevel="0" collapsed="false">
      <c r="A93" s="18" t="n">
        <v>72021212</v>
      </c>
      <c r="B93" s="19" t="s">
        <v>341</v>
      </c>
      <c r="C93" s="20" t="s">
        <v>315</v>
      </c>
      <c r="D93" s="11" t="s">
        <v>330</v>
      </c>
      <c r="E93" s="0" t="s">
        <v>168</v>
      </c>
      <c r="F93" s="0" t="n">
        <v>1</v>
      </c>
      <c r="G93" s="0" t="n">
        <v>0</v>
      </c>
      <c r="H93" s="0" t="s">
        <v>168</v>
      </c>
      <c r="I93" s="0" t="n">
        <v>1</v>
      </c>
      <c r="J93" s="0" t="n">
        <v>0</v>
      </c>
      <c r="K93" s="0" t="s">
        <v>168</v>
      </c>
      <c r="L93" s="0" t="n">
        <v>1</v>
      </c>
      <c r="M93" s="0" t="n">
        <v>0</v>
      </c>
      <c r="N93" s="0" t="s">
        <v>168</v>
      </c>
      <c r="O93" s="0" t="n">
        <v>1</v>
      </c>
      <c r="P93" s="0" t="n">
        <v>0</v>
      </c>
      <c r="Q93" s="0" t="s">
        <v>168</v>
      </c>
      <c r="R93" s="0" t="n">
        <v>1</v>
      </c>
      <c r="S93" s="0" t="n">
        <v>0</v>
      </c>
      <c r="T93" s="0" t="s">
        <v>168</v>
      </c>
      <c r="U93" s="0" t="n">
        <v>1</v>
      </c>
      <c r="V93" s="0" t="n">
        <v>0</v>
      </c>
      <c r="W93" s="0" t="s">
        <v>168</v>
      </c>
      <c r="X93" s="0" t="n">
        <v>1</v>
      </c>
      <c r="Y93" s="0" t="n">
        <v>0</v>
      </c>
      <c r="Z93" s="0" t="s">
        <v>168</v>
      </c>
      <c r="AA93" s="0" t="n">
        <v>1</v>
      </c>
      <c r="AB93" s="0" t="n">
        <v>0</v>
      </c>
      <c r="AC93" s="0" t="s">
        <v>168</v>
      </c>
      <c r="AD93" s="0" t="n">
        <v>1</v>
      </c>
      <c r="AE93" s="0" t="n">
        <v>0</v>
      </c>
      <c r="AF93" s="0" t="s">
        <v>168</v>
      </c>
      <c r="AG93" s="0" t="n">
        <v>1</v>
      </c>
      <c r="AH93" s="0" t="n">
        <v>0</v>
      </c>
      <c r="AI93" s="0" t="s">
        <v>168</v>
      </c>
      <c r="AJ93" s="0" t="n">
        <v>1</v>
      </c>
      <c r="AK93" s="0" t="n">
        <v>0</v>
      </c>
      <c r="AL93" s="0" t="s">
        <v>168</v>
      </c>
      <c r="AM93" s="0" t="n">
        <v>1</v>
      </c>
      <c r="AN93" s="0" t="n">
        <v>0</v>
      </c>
      <c r="AO93" s="35" t="n">
        <f aca="true">INDIRECT(E93)*G93/F93+INDIRECT(H93)*J93/I93+INDIRECT(K93)*M93/L93+INDIRECT(N93)*P93/O93+INDIRECT(Q93)*S93/R93+INDIRECT(T93)*V93/U93+INDIRECT(W93)*Y93/X93+INDIRECT(Z93)*AB93/AA93+INDIRECT(AC93)*AE93/AD93+INDIRECT(AF93)*AH93/AG93+INDIRECT(AI93)*AK93/AJ93+INDIRECT(AL93)*AN93/AM93</f>
        <v>0</v>
      </c>
    </row>
    <row r="94" customFormat="false" ht="18.75" hidden="false" customHeight="false" outlineLevel="0" collapsed="false">
      <c r="A94" s="18" t="n">
        <v>72021213</v>
      </c>
      <c r="B94" s="19" t="s">
        <v>341</v>
      </c>
      <c r="C94" s="20" t="s">
        <v>316</v>
      </c>
      <c r="D94" s="11" t="s">
        <v>330</v>
      </c>
      <c r="E94" s="0" t="s">
        <v>168</v>
      </c>
      <c r="F94" s="0" t="n">
        <v>1</v>
      </c>
      <c r="G94" s="0" t="n">
        <v>0</v>
      </c>
      <c r="H94" s="0" t="s">
        <v>168</v>
      </c>
      <c r="I94" s="0" t="n">
        <v>1</v>
      </c>
      <c r="J94" s="0" t="n">
        <v>0</v>
      </c>
      <c r="K94" s="0" t="s">
        <v>168</v>
      </c>
      <c r="L94" s="0" t="n">
        <v>1</v>
      </c>
      <c r="M94" s="0" t="n">
        <v>0</v>
      </c>
      <c r="N94" s="0" t="s">
        <v>168</v>
      </c>
      <c r="O94" s="0" t="n">
        <v>1</v>
      </c>
      <c r="P94" s="0" t="n">
        <v>0</v>
      </c>
      <c r="Q94" s="0" t="s">
        <v>168</v>
      </c>
      <c r="R94" s="0" t="n">
        <v>1</v>
      </c>
      <c r="S94" s="0" t="n">
        <v>0</v>
      </c>
      <c r="T94" s="0" t="s">
        <v>168</v>
      </c>
      <c r="U94" s="0" t="n">
        <v>1</v>
      </c>
      <c r="V94" s="0" t="n">
        <v>0</v>
      </c>
      <c r="W94" s="0" t="s">
        <v>168</v>
      </c>
      <c r="X94" s="0" t="n">
        <v>1</v>
      </c>
      <c r="Y94" s="0" t="n">
        <v>0</v>
      </c>
      <c r="Z94" s="0" t="s">
        <v>168</v>
      </c>
      <c r="AA94" s="0" t="n">
        <v>1</v>
      </c>
      <c r="AB94" s="0" t="n">
        <v>0</v>
      </c>
      <c r="AC94" s="0" t="s">
        <v>168</v>
      </c>
      <c r="AD94" s="0" t="n">
        <v>1</v>
      </c>
      <c r="AE94" s="0" t="n">
        <v>0</v>
      </c>
      <c r="AF94" s="0" t="s">
        <v>168</v>
      </c>
      <c r="AG94" s="0" t="n">
        <v>1</v>
      </c>
      <c r="AH94" s="0" t="n">
        <v>0</v>
      </c>
      <c r="AI94" s="0" t="s">
        <v>168</v>
      </c>
      <c r="AJ94" s="0" t="n">
        <v>1</v>
      </c>
      <c r="AK94" s="0" t="n">
        <v>0</v>
      </c>
      <c r="AL94" s="0" t="s">
        <v>168</v>
      </c>
      <c r="AM94" s="0" t="n">
        <v>1</v>
      </c>
      <c r="AN94" s="0" t="n">
        <v>0</v>
      </c>
      <c r="AO94" s="35" t="n">
        <f aca="true">INDIRECT(E94)*G94/F94+INDIRECT(H94)*J94/I94+INDIRECT(K94)*M94/L94+INDIRECT(N94)*P94/O94+INDIRECT(Q94)*S94/R94+INDIRECT(T94)*V94/U94+INDIRECT(W94)*Y94/X94+INDIRECT(Z94)*AB94/AA94+INDIRECT(AC94)*AE94/AD94+INDIRECT(AF94)*AH94/AG94+INDIRECT(AI94)*AK94/AJ94+INDIRECT(AL94)*AN94/AM94</f>
        <v>0</v>
      </c>
    </row>
    <row r="95" customFormat="false" ht="18.75" hidden="false" customHeight="false" outlineLevel="0" collapsed="false">
      <c r="A95" s="18" t="n">
        <v>72021214</v>
      </c>
      <c r="B95" s="19" t="s">
        <v>341</v>
      </c>
      <c r="C95" s="20" t="s">
        <v>317</v>
      </c>
      <c r="D95" s="11" t="s">
        <v>330</v>
      </c>
      <c r="E95" s="0" t="s">
        <v>168</v>
      </c>
      <c r="F95" s="0" t="n">
        <v>1</v>
      </c>
      <c r="G95" s="0" t="n">
        <v>0</v>
      </c>
      <c r="H95" s="0" t="s">
        <v>168</v>
      </c>
      <c r="I95" s="0" t="n">
        <v>1</v>
      </c>
      <c r="J95" s="0" t="n">
        <v>0</v>
      </c>
      <c r="K95" s="0" t="s">
        <v>168</v>
      </c>
      <c r="L95" s="0" t="n">
        <v>1</v>
      </c>
      <c r="M95" s="0" t="n">
        <v>0</v>
      </c>
      <c r="N95" s="0" t="s">
        <v>168</v>
      </c>
      <c r="O95" s="0" t="n">
        <v>1</v>
      </c>
      <c r="P95" s="0" t="n">
        <v>0</v>
      </c>
      <c r="Q95" s="0" t="s">
        <v>168</v>
      </c>
      <c r="R95" s="0" t="n">
        <v>1</v>
      </c>
      <c r="S95" s="0" t="n">
        <v>0</v>
      </c>
      <c r="T95" s="0" t="s">
        <v>168</v>
      </c>
      <c r="U95" s="0" t="n">
        <v>1</v>
      </c>
      <c r="V95" s="0" t="n">
        <v>0</v>
      </c>
      <c r="W95" s="0" t="s">
        <v>168</v>
      </c>
      <c r="X95" s="0" t="n">
        <v>1</v>
      </c>
      <c r="Y95" s="0" t="n">
        <v>0</v>
      </c>
      <c r="Z95" s="0" t="s">
        <v>168</v>
      </c>
      <c r="AA95" s="0" t="n">
        <v>1</v>
      </c>
      <c r="AB95" s="0" t="n">
        <v>0</v>
      </c>
      <c r="AC95" s="0" t="s">
        <v>168</v>
      </c>
      <c r="AD95" s="0" t="n">
        <v>1</v>
      </c>
      <c r="AE95" s="0" t="n">
        <v>0</v>
      </c>
      <c r="AF95" s="0" t="s">
        <v>168</v>
      </c>
      <c r="AG95" s="0" t="n">
        <v>1</v>
      </c>
      <c r="AH95" s="0" t="n">
        <v>0</v>
      </c>
      <c r="AI95" s="0" t="s">
        <v>168</v>
      </c>
      <c r="AJ95" s="0" t="n">
        <v>1</v>
      </c>
      <c r="AK95" s="0" t="n">
        <v>0</v>
      </c>
      <c r="AL95" s="0" t="s">
        <v>168</v>
      </c>
      <c r="AM95" s="0" t="n">
        <v>1</v>
      </c>
      <c r="AN95" s="0" t="n">
        <v>0</v>
      </c>
      <c r="AO95" s="35" t="n">
        <f aca="true">INDIRECT(E95)*G95/F95+INDIRECT(H95)*J95/I95+INDIRECT(K95)*M95/L95+INDIRECT(N95)*P95/O95+INDIRECT(Q95)*S95/R95+INDIRECT(T95)*V95/U95+INDIRECT(W95)*Y95/X95+INDIRECT(Z95)*AB95/AA95+INDIRECT(AC95)*AE95/AD95+INDIRECT(AF95)*AH95/AG95+INDIRECT(AI95)*AK95/AJ95+INDIRECT(AL95)*AN95/AM95</f>
        <v>0</v>
      </c>
    </row>
    <row r="96" customFormat="false" ht="18.75" hidden="false" customHeight="false" outlineLevel="0" collapsed="false">
      <c r="A96" s="18" t="n">
        <v>72021215</v>
      </c>
      <c r="B96" s="19" t="s">
        <v>341</v>
      </c>
      <c r="C96" s="20" t="s">
        <v>318</v>
      </c>
      <c r="D96" s="11" t="s">
        <v>330</v>
      </c>
      <c r="E96" s="0" t="s">
        <v>168</v>
      </c>
      <c r="F96" s="0" t="n">
        <v>1</v>
      </c>
      <c r="G96" s="0" t="n">
        <v>0</v>
      </c>
      <c r="H96" s="0" t="s">
        <v>168</v>
      </c>
      <c r="I96" s="0" t="n">
        <v>1</v>
      </c>
      <c r="J96" s="0" t="n">
        <v>0</v>
      </c>
      <c r="K96" s="0" t="s">
        <v>168</v>
      </c>
      <c r="L96" s="0" t="n">
        <v>1</v>
      </c>
      <c r="M96" s="0" t="n">
        <v>0</v>
      </c>
      <c r="N96" s="0" t="s">
        <v>168</v>
      </c>
      <c r="O96" s="0" t="n">
        <v>1</v>
      </c>
      <c r="P96" s="0" t="n">
        <v>0</v>
      </c>
      <c r="Q96" s="0" t="s">
        <v>168</v>
      </c>
      <c r="R96" s="0" t="n">
        <v>1</v>
      </c>
      <c r="S96" s="0" t="n">
        <v>0</v>
      </c>
      <c r="T96" s="0" t="s">
        <v>168</v>
      </c>
      <c r="U96" s="0" t="n">
        <v>1</v>
      </c>
      <c r="V96" s="0" t="n">
        <v>0</v>
      </c>
      <c r="W96" s="0" t="s">
        <v>168</v>
      </c>
      <c r="X96" s="0" t="n">
        <v>1</v>
      </c>
      <c r="Y96" s="0" t="n">
        <v>0</v>
      </c>
      <c r="Z96" s="0" t="s">
        <v>168</v>
      </c>
      <c r="AA96" s="0" t="n">
        <v>1</v>
      </c>
      <c r="AB96" s="0" t="n">
        <v>0</v>
      </c>
      <c r="AC96" s="0" t="s">
        <v>168</v>
      </c>
      <c r="AD96" s="0" t="n">
        <v>1</v>
      </c>
      <c r="AE96" s="0" t="n">
        <v>0</v>
      </c>
      <c r="AF96" s="0" t="s">
        <v>168</v>
      </c>
      <c r="AG96" s="0" t="n">
        <v>1</v>
      </c>
      <c r="AH96" s="0" t="n">
        <v>0</v>
      </c>
      <c r="AI96" s="0" t="s">
        <v>168</v>
      </c>
      <c r="AJ96" s="0" t="n">
        <v>1</v>
      </c>
      <c r="AK96" s="0" t="n">
        <v>0</v>
      </c>
      <c r="AL96" s="0" t="s">
        <v>168</v>
      </c>
      <c r="AM96" s="0" t="n">
        <v>1</v>
      </c>
      <c r="AN96" s="0" t="n">
        <v>0</v>
      </c>
      <c r="AO96" s="35" t="n">
        <f aca="true">INDIRECT(E96)*G96/F96+INDIRECT(H96)*J96/I96+INDIRECT(K96)*M96/L96+INDIRECT(N96)*P96/O96+INDIRECT(Q96)*S96/R96+INDIRECT(T96)*V96/U96+INDIRECT(W96)*Y96/X96+INDIRECT(Z96)*AB96/AA96+INDIRECT(AC96)*AE96/AD96+INDIRECT(AF96)*AH96/AG96+INDIRECT(AI96)*AK96/AJ96+INDIRECT(AL96)*AN96/AM96</f>
        <v>0</v>
      </c>
    </row>
    <row r="97" customFormat="false" ht="18.75" hidden="false" customHeight="false" outlineLevel="0" collapsed="false">
      <c r="A97" s="18" t="n">
        <v>72021221</v>
      </c>
      <c r="B97" s="19" t="s">
        <v>342</v>
      </c>
      <c r="C97" s="20" t="s">
        <v>314</v>
      </c>
      <c r="D97" s="11" t="s">
        <v>330</v>
      </c>
      <c r="AO97" s="35"/>
    </row>
    <row r="98" customFormat="false" ht="18.75" hidden="false" customHeight="false" outlineLevel="0" collapsed="false">
      <c r="A98" s="18" t="n">
        <v>72021222</v>
      </c>
      <c r="B98" s="19" t="s">
        <v>342</v>
      </c>
      <c r="C98" s="20" t="s">
        <v>315</v>
      </c>
      <c r="D98" s="11" t="s">
        <v>330</v>
      </c>
      <c r="AO98" s="35"/>
    </row>
    <row r="99" customFormat="false" ht="18.75" hidden="false" customHeight="false" outlineLevel="0" collapsed="false">
      <c r="A99" s="18" t="n">
        <v>72021231</v>
      </c>
      <c r="B99" s="19" t="s">
        <v>343</v>
      </c>
      <c r="C99" s="20" t="s">
        <v>314</v>
      </c>
      <c r="D99" s="11" t="s">
        <v>325</v>
      </c>
      <c r="E99" s="0" t="s">
        <v>168</v>
      </c>
      <c r="F99" s="0" t="n">
        <v>1</v>
      </c>
      <c r="G99" s="0" t="n">
        <v>0</v>
      </c>
      <c r="H99" s="0" t="s">
        <v>168</v>
      </c>
      <c r="I99" s="0" t="n">
        <v>1</v>
      </c>
      <c r="J99" s="0" t="n">
        <v>0</v>
      </c>
      <c r="K99" s="0" t="s">
        <v>168</v>
      </c>
      <c r="L99" s="0" t="n">
        <v>1</v>
      </c>
      <c r="M99" s="0" t="n">
        <v>0</v>
      </c>
      <c r="N99" s="0" t="s">
        <v>168</v>
      </c>
      <c r="O99" s="0" t="n">
        <v>1</v>
      </c>
      <c r="P99" s="0" t="n">
        <v>0</v>
      </c>
      <c r="Q99" s="0" t="s">
        <v>168</v>
      </c>
      <c r="R99" s="0" t="n">
        <v>1</v>
      </c>
      <c r="S99" s="0" t="n">
        <v>0</v>
      </c>
      <c r="T99" s="0" t="s">
        <v>168</v>
      </c>
      <c r="U99" s="0" t="n">
        <v>1</v>
      </c>
      <c r="V99" s="0" t="n">
        <v>0</v>
      </c>
      <c r="W99" s="0" t="s">
        <v>168</v>
      </c>
      <c r="X99" s="0" t="n">
        <v>1</v>
      </c>
      <c r="Y99" s="0" t="n">
        <v>0</v>
      </c>
      <c r="Z99" s="0" t="s">
        <v>168</v>
      </c>
      <c r="AA99" s="0" t="n">
        <v>1</v>
      </c>
      <c r="AB99" s="0" t="n">
        <v>0</v>
      </c>
      <c r="AC99" s="0" t="s">
        <v>168</v>
      </c>
      <c r="AD99" s="0" t="n">
        <v>1</v>
      </c>
      <c r="AE99" s="0" t="n">
        <v>0</v>
      </c>
      <c r="AF99" s="0" t="s">
        <v>168</v>
      </c>
      <c r="AG99" s="0" t="n">
        <v>1</v>
      </c>
      <c r="AH99" s="0" t="n">
        <v>0</v>
      </c>
      <c r="AI99" s="0" t="s">
        <v>168</v>
      </c>
      <c r="AJ99" s="0" t="n">
        <v>1</v>
      </c>
      <c r="AK99" s="0" t="n">
        <v>0</v>
      </c>
      <c r="AL99" s="0" t="s">
        <v>168</v>
      </c>
      <c r="AM99" s="0" t="n">
        <v>1</v>
      </c>
      <c r="AN99" s="0" t="n">
        <v>0</v>
      </c>
      <c r="AO99" s="35" t="n">
        <f aca="true">INDIRECT(E99)*G99/F99+INDIRECT(H99)*J99/I99+INDIRECT(K99)*M99/L99+INDIRECT(N99)*P99/O99+INDIRECT(Q99)*S99/R99+INDIRECT(T99)*V99/U99+INDIRECT(W99)*Y99/X99+INDIRECT(Z99)*AB99/AA99+INDIRECT(AC99)*AE99/AD99+INDIRECT(AF99)*AH99/AG99+INDIRECT(AI99)*AK99/AJ99+INDIRECT(AL99)*AN99/AM99</f>
        <v>0</v>
      </c>
    </row>
    <row r="100" customFormat="false" ht="18.75" hidden="false" customHeight="false" outlineLevel="0" collapsed="false">
      <c r="A100" s="18" t="n">
        <v>72021232</v>
      </c>
      <c r="B100" s="19" t="s">
        <v>343</v>
      </c>
      <c r="C100" s="20" t="s">
        <v>315</v>
      </c>
      <c r="D100" s="11" t="s">
        <v>325</v>
      </c>
      <c r="E100" s="0" t="s">
        <v>168</v>
      </c>
      <c r="F100" s="0" t="n">
        <v>1</v>
      </c>
      <c r="G100" s="0" t="n">
        <v>0</v>
      </c>
      <c r="H100" s="0" t="s">
        <v>168</v>
      </c>
      <c r="I100" s="0" t="n">
        <v>1</v>
      </c>
      <c r="J100" s="0" t="n">
        <v>0</v>
      </c>
      <c r="K100" s="0" t="s">
        <v>168</v>
      </c>
      <c r="L100" s="0" t="n">
        <v>1</v>
      </c>
      <c r="M100" s="0" t="n">
        <v>0</v>
      </c>
      <c r="N100" s="0" t="s">
        <v>168</v>
      </c>
      <c r="O100" s="0" t="n">
        <v>1</v>
      </c>
      <c r="P100" s="0" t="n">
        <v>0</v>
      </c>
      <c r="Q100" s="0" t="s">
        <v>168</v>
      </c>
      <c r="R100" s="0" t="n">
        <v>1</v>
      </c>
      <c r="S100" s="0" t="n">
        <v>0</v>
      </c>
      <c r="T100" s="0" t="s">
        <v>168</v>
      </c>
      <c r="U100" s="0" t="n">
        <v>1</v>
      </c>
      <c r="V100" s="0" t="n">
        <v>0</v>
      </c>
      <c r="W100" s="0" t="s">
        <v>168</v>
      </c>
      <c r="X100" s="0" t="n">
        <v>1</v>
      </c>
      <c r="Y100" s="0" t="n">
        <v>0</v>
      </c>
      <c r="Z100" s="0" t="s">
        <v>168</v>
      </c>
      <c r="AA100" s="0" t="n">
        <v>1</v>
      </c>
      <c r="AB100" s="0" t="n">
        <v>0</v>
      </c>
      <c r="AC100" s="0" t="s">
        <v>168</v>
      </c>
      <c r="AD100" s="0" t="n">
        <v>1</v>
      </c>
      <c r="AE100" s="0" t="n">
        <v>0</v>
      </c>
      <c r="AF100" s="0" t="s">
        <v>168</v>
      </c>
      <c r="AG100" s="0" t="n">
        <v>1</v>
      </c>
      <c r="AH100" s="0" t="n">
        <v>0</v>
      </c>
      <c r="AI100" s="0" t="s">
        <v>168</v>
      </c>
      <c r="AJ100" s="0" t="n">
        <v>1</v>
      </c>
      <c r="AK100" s="0" t="n">
        <v>0</v>
      </c>
      <c r="AL100" s="0" t="s">
        <v>168</v>
      </c>
      <c r="AM100" s="0" t="n">
        <v>1</v>
      </c>
      <c r="AN100" s="0" t="n">
        <v>0</v>
      </c>
      <c r="AO100" s="35" t="n">
        <f aca="true">INDIRECT(E100)*G100/F100+INDIRECT(H100)*J100/I100+INDIRECT(K100)*M100/L100+INDIRECT(N100)*P100/O100+INDIRECT(Q100)*S100/R100+INDIRECT(T100)*V100/U100+INDIRECT(W100)*Y100/X100+INDIRECT(Z100)*AB100/AA100+INDIRECT(AC100)*AE100/AD100+INDIRECT(AF100)*AH100/AG100+INDIRECT(AI100)*AK100/AJ100+INDIRECT(AL100)*AN100/AM100</f>
        <v>0</v>
      </c>
    </row>
    <row r="101" customFormat="false" ht="18.75" hidden="false" customHeight="false" outlineLevel="0" collapsed="false">
      <c r="A101" s="18" t="n">
        <v>72021233</v>
      </c>
      <c r="B101" s="19" t="s">
        <v>343</v>
      </c>
      <c r="C101" s="20" t="s">
        <v>316</v>
      </c>
      <c r="D101" s="11" t="s">
        <v>325</v>
      </c>
      <c r="E101" s="0" t="s">
        <v>168</v>
      </c>
      <c r="F101" s="0" t="n">
        <v>1</v>
      </c>
      <c r="G101" s="0" t="n">
        <v>0</v>
      </c>
      <c r="H101" s="0" t="s">
        <v>168</v>
      </c>
      <c r="I101" s="0" t="n">
        <v>1</v>
      </c>
      <c r="J101" s="0" t="n">
        <v>0</v>
      </c>
      <c r="K101" s="0" t="s">
        <v>168</v>
      </c>
      <c r="L101" s="0" t="n">
        <v>1</v>
      </c>
      <c r="M101" s="0" t="n">
        <v>0</v>
      </c>
      <c r="N101" s="0" t="s">
        <v>168</v>
      </c>
      <c r="O101" s="0" t="n">
        <v>1</v>
      </c>
      <c r="P101" s="0" t="n">
        <v>0</v>
      </c>
      <c r="Q101" s="0" t="s">
        <v>168</v>
      </c>
      <c r="R101" s="0" t="n">
        <v>1</v>
      </c>
      <c r="S101" s="0" t="n">
        <v>0</v>
      </c>
      <c r="T101" s="0" t="s">
        <v>168</v>
      </c>
      <c r="U101" s="0" t="n">
        <v>1</v>
      </c>
      <c r="V101" s="0" t="n">
        <v>0</v>
      </c>
      <c r="W101" s="0" t="s">
        <v>168</v>
      </c>
      <c r="X101" s="0" t="n">
        <v>1</v>
      </c>
      <c r="Y101" s="0" t="n">
        <v>0</v>
      </c>
      <c r="Z101" s="0" t="s">
        <v>168</v>
      </c>
      <c r="AA101" s="0" t="n">
        <v>1</v>
      </c>
      <c r="AB101" s="0" t="n">
        <v>0</v>
      </c>
      <c r="AC101" s="0" t="s">
        <v>168</v>
      </c>
      <c r="AD101" s="0" t="n">
        <v>1</v>
      </c>
      <c r="AE101" s="0" t="n">
        <v>0</v>
      </c>
      <c r="AF101" s="0" t="s">
        <v>168</v>
      </c>
      <c r="AG101" s="0" t="n">
        <v>1</v>
      </c>
      <c r="AH101" s="0" t="n">
        <v>0</v>
      </c>
      <c r="AI101" s="0" t="s">
        <v>168</v>
      </c>
      <c r="AJ101" s="0" t="n">
        <v>1</v>
      </c>
      <c r="AK101" s="0" t="n">
        <v>0</v>
      </c>
      <c r="AL101" s="0" t="s">
        <v>168</v>
      </c>
      <c r="AM101" s="0" t="n">
        <v>1</v>
      </c>
      <c r="AN101" s="0" t="n">
        <v>0</v>
      </c>
      <c r="AO101" s="35" t="n">
        <f aca="true">INDIRECT(E101)*G101/F101+INDIRECT(H101)*J101/I101+INDIRECT(K101)*M101/L101+INDIRECT(N101)*P101/O101+INDIRECT(Q101)*S101/R101+INDIRECT(T101)*V101/U101+INDIRECT(W101)*Y101/X101+INDIRECT(Z101)*AB101/AA101+INDIRECT(AC101)*AE101/AD101+INDIRECT(AF101)*AH101/AG101+INDIRECT(AI101)*AK101/AJ101+INDIRECT(AL101)*AN101/AM101</f>
        <v>0</v>
      </c>
    </row>
    <row r="102" customFormat="false" ht="18.75" hidden="false" customHeight="false" outlineLevel="0" collapsed="false">
      <c r="A102" s="18" t="n">
        <v>72021234</v>
      </c>
      <c r="B102" s="19" t="s">
        <v>343</v>
      </c>
      <c r="C102" s="20" t="s">
        <v>317</v>
      </c>
      <c r="D102" s="11" t="s">
        <v>325</v>
      </c>
      <c r="E102" s="0" t="s">
        <v>168</v>
      </c>
      <c r="F102" s="0" t="n">
        <v>1</v>
      </c>
      <c r="G102" s="0" t="n">
        <v>0</v>
      </c>
      <c r="H102" s="0" t="s">
        <v>168</v>
      </c>
      <c r="I102" s="0" t="n">
        <v>1</v>
      </c>
      <c r="J102" s="0" t="n">
        <v>0</v>
      </c>
      <c r="K102" s="0" t="s">
        <v>168</v>
      </c>
      <c r="L102" s="0" t="n">
        <v>1</v>
      </c>
      <c r="M102" s="0" t="n">
        <v>0</v>
      </c>
      <c r="N102" s="0" t="s">
        <v>168</v>
      </c>
      <c r="O102" s="0" t="n">
        <v>1</v>
      </c>
      <c r="P102" s="0" t="n">
        <v>0</v>
      </c>
      <c r="Q102" s="0" t="s">
        <v>168</v>
      </c>
      <c r="R102" s="0" t="n">
        <v>1</v>
      </c>
      <c r="S102" s="0" t="n">
        <v>0</v>
      </c>
      <c r="T102" s="0" t="s">
        <v>168</v>
      </c>
      <c r="U102" s="0" t="n">
        <v>1</v>
      </c>
      <c r="V102" s="0" t="n">
        <v>0</v>
      </c>
      <c r="W102" s="0" t="s">
        <v>168</v>
      </c>
      <c r="X102" s="0" t="n">
        <v>1</v>
      </c>
      <c r="Y102" s="0" t="n">
        <v>0</v>
      </c>
      <c r="Z102" s="0" t="s">
        <v>168</v>
      </c>
      <c r="AA102" s="0" t="n">
        <v>1</v>
      </c>
      <c r="AB102" s="0" t="n">
        <v>0</v>
      </c>
      <c r="AC102" s="0" t="s">
        <v>168</v>
      </c>
      <c r="AD102" s="0" t="n">
        <v>1</v>
      </c>
      <c r="AE102" s="0" t="n">
        <v>0</v>
      </c>
      <c r="AF102" s="0" t="s">
        <v>168</v>
      </c>
      <c r="AG102" s="0" t="n">
        <v>1</v>
      </c>
      <c r="AH102" s="0" t="n">
        <v>0</v>
      </c>
      <c r="AI102" s="0" t="s">
        <v>168</v>
      </c>
      <c r="AJ102" s="0" t="n">
        <v>1</v>
      </c>
      <c r="AK102" s="0" t="n">
        <v>0</v>
      </c>
      <c r="AL102" s="0" t="s">
        <v>168</v>
      </c>
      <c r="AM102" s="0" t="n">
        <v>1</v>
      </c>
      <c r="AN102" s="0" t="n">
        <v>0</v>
      </c>
      <c r="AO102" s="35" t="n">
        <f aca="true">INDIRECT(E102)*G102/F102+INDIRECT(H102)*J102/I102+INDIRECT(K102)*M102/L102+INDIRECT(N102)*P102/O102+INDIRECT(Q102)*S102/R102+INDIRECT(T102)*V102/U102+INDIRECT(W102)*Y102/X102+INDIRECT(Z102)*AB102/AA102+INDIRECT(AC102)*AE102/AD102+INDIRECT(AF102)*AH102/AG102+INDIRECT(AI102)*AK102/AJ102+INDIRECT(AL102)*AN102/AM102</f>
        <v>0</v>
      </c>
    </row>
    <row r="103" customFormat="false" ht="18.75" hidden="false" customHeight="false" outlineLevel="0" collapsed="false">
      <c r="A103" s="18" t="n">
        <v>72021235</v>
      </c>
      <c r="B103" s="19" t="s">
        <v>343</v>
      </c>
      <c r="C103" s="20" t="s">
        <v>318</v>
      </c>
      <c r="D103" s="11" t="s">
        <v>325</v>
      </c>
      <c r="E103" s="0" t="s">
        <v>168</v>
      </c>
      <c r="F103" s="0" t="n">
        <v>1</v>
      </c>
      <c r="G103" s="0" t="n">
        <v>0</v>
      </c>
      <c r="H103" s="0" t="s">
        <v>168</v>
      </c>
      <c r="I103" s="0" t="n">
        <v>1</v>
      </c>
      <c r="J103" s="0" t="n">
        <v>0</v>
      </c>
      <c r="K103" s="0" t="s">
        <v>168</v>
      </c>
      <c r="L103" s="0" t="n">
        <v>1</v>
      </c>
      <c r="M103" s="0" t="n">
        <v>0</v>
      </c>
      <c r="N103" s="0" t="s">
        <v>168</v>
      </c>
      <c r="O103" s="0" t="n">
        <v>1</v>
      </c>
      <c r="P103" s="0" t="n">
        <v>0</v>
      </c>
      <c r="Q103" s="0" t="s">
        <v>168</v>
      </c>
      <c r="R103" s="0" t="n">
        <v>1</v>
      </c>
      <c r="S103" s="0" t="n">
        <v>0</v>
      </c>
      <c r="T103" s="0" t="s">
        <v>168</v>
      </c>
      <c r="U103" s="0" t="n">
        <v>1</v>
      </c>
      <c r="V103" s="0" t="n">
        <v>0</v>
      </c>
      <c r="W103" s="0" t="s">
        <v>168</v>
      </c>
      <c r="X103" s="0" t="n">
        <v>1</v>
      </c>
      <c r="Y103" s="0" t="n">
        <v>0</v>
      </c>
      <c r="Z103" s="0" t="s">
        <v>168</v>
      </c>
      <c r="AA103" s="0" t="n">
        <v>1</v>
      </c>
      <c r="AB103" s="0" t="n">
        <v>0</v>
      </c>
      <c r="AC103" s="0" t="s">
        <v>168</v>
      </c>
      <c r="AD103" s="0" t="n">
        <v>1</v>
      </c>
      <c r="AE103" s="0" t="n">
        <v>0</v>
      </c>
      <c r="AF103" s="0" t="s">
        <v>168</v>
      </c>
      <c r="AG103" s="0" t="n">
        <v>1</v>
      </c>
      <c r="AH103" s="0" t="n">
        <v>0</v>
      </c>
      <c r="AI103" s="0" t="s">
        <v>168</v>
      </c>
      <c r="AJ103" s="0" t="n">
        <v>1</v>
      </c>
      <c r="AK103" s="0" t="n">
        <v>0</v>
      </c>
      <c r="AL103" s="0" t="s">
        <v>168</v>
      </c>
      <c r="AM103" s="0" t="n">
        <v>1</v>
      </c>
      <c r="AN103" s="0" t="n">
        <v>0</v>
      </c>
      <c r="AO103" s="35" t="n">
        <f aca="true">INDIRECT(E103)*G103/F103+INDIRECT(H103)*J103/I103+INDIRECT(K103)*M103/L103+INDIRECT(N103)*P103/O103+INDIRECT(Q103)*S103/R103+INDIRECT(T103)*V103/U103+INDIRECT(W103)*Y103/X103+INDIRECT(Z103)*AB103/AA103+INDIRECT(AC103)*AE103/AD103+INDIRECT(AF103)*AH103/AG103+INDIRECT(AI103)*AK103/AJ103+INDIRECT(AL103)*AN103/AM103</f>
        <v>0</v>
      </c>
    </row>
    <row r="104" customFormat="false" ht="18.75" hidden="false" customHeight="false" outlineLevel="0" collapsed="false">
      <c r="A104" s="18" t="n">
        <v>72021241</v>
      </c>
      <c r="B104" s="19" t="s">
        <v>344</v>
      </c>
      <c r="C104" s="20" t="s">
        <v>314</v>
      </c>
      <c r="D104" s="11" t="s">
        <v>325</v>
      </c>
      <c r="E104" s="0" t="s">
        <v>168</v>
      </c>
      <c r="F104" s="0" t="n">
        <v>1</v>
      </c>
      <c r="G104" s="0" t="n">
        <v>0</v>
      </c>
      <c r="H104" s="0" t="s">
        <v>168</v>
      </c>
      <c r="I104" s="0" t="n">
        <v>1</v>
      </c>
      <c r="J104" s="0" t="n">
        <v>0</v>
      </c>
      <c r="K104" s="0" t="s">
        <v>168</v>
      </c>
      <c r="L104" s="0" t="n">
        <v>1</v>
      </c>
      <c r="M104" s="0" t="n">
        <v>0</v>
      </c>
      <c r="N104" s="0" t="s">
        <v>168</v>
      </c>
      <c r="O104" s="0" t="n">
        <v>1</v>
      </c>
      <c r="P104" s="0" t="n">
        <v>0</v>
      </c>
      <c r="Q104" s="0" t="s">
        <v>168</v>
      </c>
      <c r="R104" s="0" t="n">
        <v>1</v>
      </c>
      <c r="S104" s="0" t="n">
        <v>0</v>
      </c>
      <c r="T104" s="0" t="s">
        <v>168</v>
      </c>
      <c r="U104" s="0" t="n">
        <v>1</v>
      </c>
      <c r="V104" s="0" t="n">
        <v>0</v>
      </c>
      <c r="W104" s="0" t="s">
        <v>168</v>
      </c>
      <c r="X104" s="0" t="n">
        <v>1</v>
      </c>
      <c r="Y104" s="0" t="n">
        <v>0</v>
      </c>
      <c r="Z104" s="0" t="s">
        <v>168</v>
      </c>
      <c r="AA104" s="0" t="n">
        <v>1</v>
      </c>
      <c r="AB104" s="0" t="n">
        <v>0</v>
      </c>
      <c r="AC104" s="0" t="s">
        <v>168</v>
      </c>
      <c r="AD104" s="0" t="n">
        <v>1</v>
      </c>
      <c r="AE104" s="0" t="n">
        <v>0</v>
      </c>
      <c r="AF104" s="0" t="s">
        <v>168</v>
      </c>
      <c r="AG104" s="0" t="n">
        <v>1</v>
      </c>
      <c r="AH104" s="0" t="n">
        <v>0</v>
      </c>
      <c r="AI104" s="0" t="s">
        <v>168</v>
      </c>
      <c r="AJ104" s="0" t="n">
        <v>1</v>
      </c>
      <c r="AK104" s="0" t="n">
        <v>0</v>
      </c>
      <c r="AL104" s="0" t="s">
        <v>168</v>
      </c>
      <c r="AM104" s="0" t="n">
        <v>1</v>
      </c>
      <c r="AN104" s="0" t="n">
        <v>0</v>
      </c>
      <c r="AO104" s="35" t="n">
        <f aca="true">INDIRECT(E104)*G104/F104+INDIRECT(H104)*J104/I104+INDIRECT(K104)*M104/L104+INDIRECT(N104)*P104/O104+INDIRECT(Q104)*S104/R104+INDIRECT(T104)*V104/U104+INDIRECT(W104)*Y104/X104+INDIRECT(Z104)*AB104/AA104+INDIRECT(AC104)*AE104/AD104+INDIRECT(AF104)*AH104/AG104+INDIRECT(AI104)*AK104/AJ104+INDIRECT(AL104)*AN104/AM104</f>
        <v>0</v>
      </c>
    </row>
    <row r="105" customFormat="false" ht="18.75" hidden="false" customHeight="false" outlineLevel="0" collapsed="false">
      <c r="A105" s="18" t="n">
        <v>72021242</v>
      </c>
      <c r="B105" s="19" t="s">
        <v>344</v>
      </c>
      <c r="C105" s="20" t="s">
        <v>315</v>
      </c>
      <c r="D105" s="11" t="s">
        <v>325</v>
      </c>
      <c r="E105" s="0" t="s">
        <v>168</v>
      </c>
      <c r="F105" s="0" t="n">
        <v>1</v>
      </c>
      <c r="G105" s="0" t="n">
        <v>0</v>
      </c>
      <c r="H105" s="0" t="s">
        <v>168</v>
      </c>
      <c r="I105" s="0" t="n">
        <v>1</v>
      </c>
      <c r="J105" s="0" t="n">
        <v>0</v>
      </c>
      <c r="K105" s="0" t="s">
        <v>168</v>
      </c>
      <c r="L105" s="0" t="n">
        <v>1</v>
      </c>
      <c r="M105" s="0" t="n">
        <v>0</v>
      </c>
      <c r="N105" s="0" t="s">
        <v>168</v>
      </c>
      <c r="O105" s="0" t="n">
        <v>1</v>
      </c>
      <c r="P105" s="0" t="n">
        <v>0</v>
      </c>
      <c r="Q105" s="0" t="s">
        <v>168</v>
      </c>
      <c r="R105" s="0" t="n">
        <v>1</v>
      </c>
      <c r="S105" s="0" t="n">
        <v>0</v>
      </c>
      <c r="T105" s="0" t="s">
        <v>168</v>
      </c>
      <c r="U105" s="0" t="n">
        <v>1</v>
      </c>
      <c r="V105" s="0" t="n">
        <v>0</v>
      </c>
      <c r="W105" s="0" t="s">
        <v>168</v>
      </c>
      <c r="X105" s="0" t="n">
        <v>1</v>
      </c>
      <c r="Y105" s="0" t="n">
        <v>0</v>
      </c>
      <c r="Z105" s="0" t="s">
        <v>168</v>
      </c>
      <c r="AA105" s="0" t="n">
        <v>1</v>
      </c>
      <c r="AB105" s="0" t="n">
        <v>0</v>
      </c>
      <c r="AC105" s="0" t="s">
        <v>168</v>
      </c>
      <c r="AD105" s="0" t="n">
        <v>1</v>
      </c>
      <c r="AE105" s="0" t="n">
        <v>0</v>
      </c>
      <c r="AF105" s="0" t="s">
        <v>168</v>
      </c>
      <c r="AG105" s="0" t="n">
        <v>1</v>
      </c>
      <c r="AH105" s="0" t="n">
        <v>0</v>
      </c>
      <c r="AI105" s="0" t="s">
        <v>168</v>
      </c>
      <c r="AJ105" s="0" t="n">
        <v>1</v>
      </c>
      <c r="AK105" s="0" t="n">
        <v>0</v>
      </c>
      <c r="AL105" s="0" t="s">
        <v>168</v>
      </c>
      <c r="AM105" s="0" t="n">
        <v>1</v>
      </c>
      <c r="AN105" s="0" t="n">
        <v>0</v>
      </c>
      <c r="AO105" s="35" t="n">
        <f aca="true">INDIRECT(E105)*G105/F105+INDIRECT(H105)*J105/I105+INDIRECT(K105)*M105/L105+INDIRECT(N105)*P105/O105+INDIRECT(Q105)*S105/R105+INDIRECT(T105)*V105/U105+INDIRECT(W105)*Y105/X105+INDIRECT(Z105)*AB105/AA105+INDIRECT(AC105)*AE105/AD105+INDIRECT(AF105)*AH105/AG105+INDIRECT(AI105)*AK105/AJ105+INDIRECT(AL105)*AN105/AM105</f>
        <v>0</v>
      </c>
    </row>
    <row r="106" customFormat="false" ht="18.75" hidden="false" customHeight="false" outlineLevel="0" collapsed="false">
      <c r="A106" s="18" t="n">
        <v>72021243</v>
      </c>
      <c r="B106" s="19" t="s">
        <v>344</v>
      </c>
      <c r="C106" s="20" t="s">
        <v>316</v>
      </c>
      <c r="D106" s="11" t="s">
        <v>325</v>
      </c>
      <c r="E106" s="0" t="s">
        <v>168</v>
      </c>
      <c r="F106" s="0" t="n">
        <v>1</v>
      </c>
      <c r="G106" s="0" t="n">
        <v>0</v>
      </c>
      <c r="H106" s="0" t="s">
        <v>168</v>
      </c>
      <c r="I106" s="0" t="n">
        <v>1</v>
      </c>
      <c r="J106" s="0" t="n">
        <v>0</v>
      </c>
      <c r="K106" s="0" t="s">
        <v>168</v>
      </c>
      <c r="L106" s="0" t="n">
        <v>1</v>
      </c>
      <c r="M106" s="0" t="n">
        <v>0</v>
      </c>
      <c r="N106" s="0" t="s">
        <v>168</v>
      </c>
      <c r="O106" s="0" t="n">
        <v>1</v>
      </c>
      <c r="P106" s="0" t="n">
        <v>0</v>
      </c>
      <c r="Q106" s="0" t="s">
        <v>168</v>
      </c>
      <c r="R106" s="0" t="n">
        <v>1</v>
      </c>
      <c r="S106" s="0" t="n">
        <v>0</v>
      </c>
      <c r="T106" s="0" t="s">
        <v>168</v>
      </c>
      <c r="U106" s="0" t="n">
        <v>1</v>
      </c>
      <c r="V106" s="0" t="n">
        <v>0</v>
      </c>
      <c r="W106" s="0" t="s">
        <v>168</v>
      </c>
      <c r="X106" s="0" t="n">
        <v>1</v>
      </c>
      <c r="Y106" s="0" t="n">
        <v>0</v>
      </c>
      <c r="Z106" s="0" t="s">
        <v>168</v>
      </c>
      <c r="AA106" s="0" t="n">
        <v>1</v>
      </c>
      <c r="AB106" s="0" t="n">
        <v>0</v>
      </c>
      <c r="AC106" s="0" t="s">
        <v>168</v>
      </c>
      <c r="AD106" s="0" t="n">
        <v>1</v>
      </c>
      <c r="AE106" s="0" t="n">
        <v>0</v>
      </c>
      <c r="AF106" s="0" t="s">
        <v>168</v>
      </c>
      <c r="AG106" s="0" t="n">
        <v>1</v>
      </c>
      <c r="AH106" s="0" t="n">
        <v>0</v>
      </c>
      <c r="AI106" s="0" t="s">
        <v>168</v>
      </c>
      <c r="AJ106" s="0" t="n">
        <v>1</v>
      </c>
      <c r="AK106" s="0" t="n">
        <v>0</v>
      </c>
      <c r="AL106" s="0" t="s">
        <v>168</v>
      </c>
      <c r="AM106" s="0" t="n">
        <v>1</v>
      </c>
      <c r="AN106" s="0" t="n">
        <v>0</v>
      </c>
      <c r="AO106" s="35" t="n">
        <f aca="true">INDIRECT(E106)*G106/F106+INDIRECT(H106)*J106/I106+INDIRECT(K106)*M106/L106+INDIRECT(N106)*P106/O106+INDIRECT(Q106)*S106/R106+INDIRECT(T106)*V106/U106+INDIRECT(W106)*Y106/X106+INDIRECT(Z106)*AB106/AA106+INDIRECT(AC106)*AE106/AD106+INDIRECT(AF106)*AH106/AG106+INDIRECT(AI106)*AK106/AJ106+INDIRECT(AL106)*AN106/AM106</f>
        <v>0</v>
      </c>
    </row>
    <row r="107" customFormat="false" ht="18.75" hidden="false" customHeight="false" outlineLevel="0" collapsed="false">
      <c r="A107" s="18" t="n">
        <v>72021244</v>
      </c>
      <c r="B107" s="19" t="s">
        <v>344</v>
      </c>
      <c r="C107" s="20" t="s">
        <v>317</v>
      </c>
      <c r="D107" s="11" t="s">
        <v>325</v>
      </c>
      <c r="E107" s="0" t="s">
        <v>168</v>
      </c>
      <c r="F107" s="0" t="n">
        <v>1</v>
      </c>
      <c r="G107" s="0" t="n">
        <v>0</v>
      </c>
      <c r="H107" s="0" t="s">
        <v>168</v>
      </c>
      <c r="I107" s="0" t="n">
        <v>1</v>
      </c>
      <c r="J107" s="0" t="n">
        <v>0</v>
      </c>
      <c r="K107" s="0" t="s">
        <v>168</v>
      </c>
      <c r="L107" s="0" t="n">
        <v>1</v>
      </c>
      <c r="M107" s="0" t="n">
        <v>0</v>
      </c>
      <c r="N107" s="0" t="s">
        <v>168</v>
      </c>
      <c r="O107" s="0" t="n">
        <v>1</v>
      </c>
      <c r="P107" s="0" t="n">
        <v>0</v>
      </c>
      <c r="Q107" s="0" t="s">
        <v>168</v>
      </c>
      <c r="R107" s="0" t="n">
        <v>1</v>
      </c>
      <c r="S107" s="0" t="n">
        <v>0</v>
      </c>
      <c r="T107" s="0" t="s">
        <v>168</v>
      </c>
      <c r="U107" s="0" t="n">
        <v>1</v>
      </c>
      <c r="V107" s="0" t="n">
        <v>0</v>
      </c>
      <c r="W107" s="0" t="s">
        <v>168</v>
      </c>
      <c r="X107" s="0" t="n">
        <v>1</v>
      </c>
      <c r="Y107" s="0" t="n">
        <v>0</v>
      </c>
      <c r="Z107" s="0" t="s">
        <v>168</v>
      </c>
      <c r="AA107" s="0" t="n">
        <v>1</v>
      </c>
      <c r="AB107" s="0" t="n">
        <v>0</v>
      </c>
      <c r="AC107" s="0" t="s">
        <v>168</v>
      </c>
      <c r="AD107" s="0" t="n">
        <v>1</v>
      </c>
      <c r="AE107" s="0" t="n">
        <v>0</v>
      </c>
      <c r="AF107" s="0" t="s">
        <v>168</v>
      </c>
      <c r="AG107" s="0" t="n">
        <v>1</v>
      </c>
      <c r="AH107" s="0" t="n">
        <v>0</v>
      </c>
      <c r="AI107" s="0" t="s">
        <v>168</v>
      </c>
      <c r="AJ107" s="0" t="n">
        <v>1</v>
      </c>
      <c r="AK107" s="0" t="n">
        <v>0</v>
      </c>
      <c r="AL107" s="0" t="s">
        <v>168</v>
      </c>
      <c r="AM107" s="0" t="n">
        <v>1</v>
      </c>
      <c r="AN107" s="0" t="n">
        <v>0</v>
      </c>
      <c r="AO107" s="35" t="n">
        <f aca="true">INDIRECT(E107)*G107/F107+INDIRECT(H107)*J107/I107+INDIRECT(K107)*M107/L107+INDIRECT(N107)*P107/O107+INDIRECT(Q107)*S107/R107+INDIRECT(T107)*V107/U107+INDIRECT(W107)*Y107/X107+INDIRECT(Z107)*AB107/AA107+INDIRECT(AC107)*AE107/AD107+INDIRECT(AF107)*AH107/AG107+INDIRECT(AI107)*AK107/AJ107+INDIRECT(AL107)*AN107/AM107</f>
        <v>0</v>
      </c>
    </row>
    <row r="108" customFormat="false" ht="18.75" hidden="false" customHeight="false" outlineLevel="0" collapsed="false">
      <c r="A108" s="18" t="n">
        <v>72021245</v>
      </c>
      <c r="B108" s="19" t="s">
        <v>344</v>
      </c>
      <c r="C108" s="20" t="s">
        <v>318</v>
      </c>
      <c r="D108" s="11" t="s">
        <v>325</v>
      </c>
      <c r="E108" s="0" t="s">
        <v>168</v>
      </c>
      <c r="F108" s="0" t="n">
        <v>1</v>
      </c>
      <c r="G108" s="0" t="n">
        <v>0</v>
      </c>
      <c r="H108" s="0" t="s">
        <v>168</v>
      </c>
      <c r="I108" s="0" t="n">
        <v>1</v>
      </c>
      <c r="J108" s="0" t="n">
        <v>0</v>
      </c>
      <c r="K108" s="0" t="s">
        <v>168</v>
      </c>
      <c r="L108" s="0" t="n">
        <v>1</v>
      </c>
      <c r="M108" s="0" t="n">
        <v>0</v>
      </c>
      <c r="N108" s="0" t="s">
        <v>168</v>
      </c>
      <c r="O108" s="0" t="n">
        <v>1</v>
      </c>
      <c r="P108" s="0" t="n">
        <v>0</v>
      </c>
      <c r="Q108" s="0" t="s">
        <v>168</v>
      </c>
      <c r="R108" s="0" t="n">
        <v>1</v>
      </c>
      <c r="S108" s="0" t="n">
        <v>0</v>
      </c>
      <c r="T108" s="0" t="s">
        <v>168</v>
      </c>
      <c r="U108" s="0" t="n">
        <v>1</v>
      </c>
      <c r="V108" s="0" t="n">
        <v>0</v>
      </c>
      <c r="W108" s="0" t="s">
        <v>168</v>
      </c>
      <c r="X108" s="0" t="n">
        <v>1</v>
      </c>
      <c r="Y108" s="0" t="n">
        <v>0</v>
      </c>
      <c r="Z108" s="0" t="s">
        <v>168</v>
      </c>
      <c r="AA108" s="0" t="n">
        <v>1</v>
      </c>
      <c r="AB108" s="0" t="n">
        <v>0</v>
      </c>
      <c r="AC108" s="0" t="s">
        <v>168</v>
      </c>
      <c r="AD108" s="0" t="n">
        <v>1</v>
      </c>
      <c r="AE108" s="0" t="n">
        <v>0</v>
      </c>
      <c r="AF108" s="0" t="s">
        <v>168</v>
      </c>
      <c r="AG108" s="0" t="n">
        <v>1</v>
      </c>
      <c r="AH108" s="0" t="n">
        <v>0</v>
      </c>
      <c r="AI108" s="0" t="s">
        <v>168</v>
      </c>
      <c r="AJ108" s="0" t="n">
        <v>1</v>
      </c>
      <c r="AK108" s="0" t="n">
        <v>0</v>
      </c>
      <c r="AL108" s="0" t="s">
        <v>168</v>
      </c>
      <c r="AM108" s="0" t="n">
        <v>1</v>
      </c>
      <c r="AN108" s="0" t="n">
        <v>0</v>
      </c>
      <c r="AO108" s="35" t="n">
        <f aca="true">INDIRECT(E108)*G108/F108+INDIRECT(H108)*J108/I108+INDIRECT(K108)*M108/L108+INDIRECT(N108)*P108/O108+INDIRECT(Q108)*S108/R108+INDIRECT(T108)*V108/U108+INDIRECT(W108)*Y108/X108+INDIRECT(Z108)*AB108/AA108+INDIRECT(AC108)*AE108/AD108+INDIRECT(AF108)*AH108/AG108+INDIRECT(AI108)*AK108/AJ108+INDIRECT(AL108)*AN108/AM108</f>
        <v>0</v>
      </c>
    </row>
    <row r="109" customFormat="false" ht="18.75" hidden="false" customHeight="false" outlineLevel="0" collapsed="false">
      <c r="A109" s="18" t="n">
        <v>72021251</v>
      </c>
      <c r="B109" s="19" t="s">
        <v>345</v>
      </c>
      <c r="C109" s="20" t="s">
        <v>314</v>
      </c>
      <c r="D109" s="11" t="s">
        <v>325</v>
      </c>
      <c r="E109" s="0" t="s">
        <v>168</v>
      </c>
      <c r="F109" s="0" t="n">
        <v>1</v>
      </c>
      <c r="G109" s="0" t="n">
        <v>0</v>
      </c>
      <c r="H109" s="0" t="s">
        <v>168</v>
      </c>
      <c r="I109" s="0" t="n">
        <v>1</v>
      </c>
      <c r="J109" s="0" t="n">
        <v>0</v>
      </c>
      <c r="K109" s="0" t="s">
        <v>168</v>
      </c>
      <c r="L109" s="0" t="n">
        <v>1</v>
      </c>
      <c r="M109" s="0" t="n">
        <v>0</v>
      </c>
      <c r="N109" s="0" t="s">
        <v>168</v>
      </c>
      <c r="O109" s="0" t="n">
        <v>1</v>
      </c>
      <c r="P109" s="0" t="n">
        <v>0</v>
      </c>
      <c r="Q109" s="0" t="s">
        <v>168</v>
      </c>
      <c r="R109" s="0" t="n">
        <v>1</v>
      </c>
      <c r="S109" s="0" t="n">
        <v>0</v>
      </c>
      <c r="T109" s="0" t="s">
        <v>168</v>
      </c>
      <c r="U109" s="0" t="n">
        <v>1</v>
      </c>
      <c r="V109" s="0" t="n">
        <v>0</v>
      </c>
      <c r="W109" s="0" t="s">
        <v>168</v>
      </c>
      <c r="X109" s="0" t="n">
        <v>1</v>
      </c>
      <c r="Y109" s="0" t="n">
        <v>0</v>
      </c>
      <c r="Z109" s="0" t="s">
        <v>168</v>
      </c>
      <c r="AA109" s="0" t="n">
        <v>1</v>
      </c>
      <c r="AB109" s="0" t="n">
        <v>0</v>
      </c>
      <c r="AC109" s="0" t="s">
        <v>168</v>
      </c>
      <c r="AD109" s="0" t="n">
        <v>1</v>
      </c>
      <c r="AE109" s="0" t="n">
        <v>0</v>
      </c>
      <c r="AF109" s="0" t="s">
        <v>168</v>
      </c>
      <c r="AG109" s="0" t="n">
        <v>1</v>
      </c>
      <c r="AH109" s="0" t="n">
        <v>0</v>
      </c>
      <c r="AI109" s="0" t="s">
        <v>168</v>
      </c>
      <c r="AJ109" s="0" t="n">
        <v>1</v>
      </c>
      <c r="AK109" s="0" t="n">
        <v>0</v>
      </c>
      <c r="AL109" s="0" t="s">
        <v>168</v>
      </c>
      <c r="AM109" s="0" t="n">
        <v>1</v>
      </c>
      <c r="AN109" s="0" t="n">
        <v>0</v>
      </c>
      <c r="AO109" s="35" t="n">
        <f aca="true">INDIRECT(E109)*G109/F109+INDIRECT(H109)*J109/I109+INDIRECT(K109)*M109/L109+INDIRECT(N109)*P109/O109+INDIRECT(Q109)*S109/R109+INDIRECT(T109)*V109/U109+INDIRECT(W109)*Y109/X109+INDIRECT(Z109)*AB109/AA109+INDIRECT(AC109)*AE109/AD109+INDIRECT(AF109)*AH109/AG109+INDIRECT(AI109)*AK109/AJ109+INDIRECT(AL109)*AN109/AM109</f>
        <v>0</v>
      </c>
    </row>
    <row r="110" customFormat="false" ht="18.75" hidden="false" customHeight="false" outlineLevel="0" collapsed="false">
      <c r="A110" s="18" t="n">
        <v>72021252</v>
      </c>
      <c r="B110" s="19" t="s">
        <v>345</v>
      </c>
      <c r="C110" s="20" t="s">
        <v>315</v>
      </c>
      <c r="D110" s="11" t="s">
        <v>325</v>
      </c>
      <c r="E110" s="0" t="s">
        <v>168</v>
      </c>
      <c r="F110" s="0" t="n">
        <v>1</v>
      </c>
      <c r="G110" s="0" t="n">
        <v>0</v>
      </c>
      <c r="H110" s="0" t="s">
        <v>168</v>
      </c>
      <c r="I110" s="0" t="n">
        <v>1</v>
      </c>
      <c r="J110" s="0" t="n">
        <v>0</v>
      </c>
      <c r="K110" s="0" t="s">
        <v>168</v>
      </c>
      <c r="L110" s="0" t="n">
        <v>1</v>
      </c>
      <c r="M110" s="0" t="n">
        <v>0</v>
      </c>
      <c r="N110" s="0" t="s">
        <v>168</v>
      </c>
      <c r="O110" s="0" t="n">
        <v>1</v>
      </c>
      <c r="P110" s="0" t="n">
        <v>0</v>
      </c>
      <c r="Q110" s="0" t="s">
        <v>168</v>
      </c>
      <c r="R110" s="0" t="n">
        <v>1</v>
      </c>
      <c r="S110" s="0" t="n">
        <v>0</v>
      </c>
      <c r="T110" s="0" t="s">
        <v>168</v>
      </c>
      <c r="U110" s="0" t="n">
        <v>1</v>
      </c>
      <c r="V110" s="0" t="n">
        <v>0</v>
      </c>
      <c r="W110" s="0" t="s">
        <v>168</v>
      </c>
      <c r="X110" s="0" t="n">
        <v>1</v>
      </c>
      <c r="Y110" s="0" t="n">
        <v>0</v>
      </c>
      <c r="Z110" s="0" t="s">
        <v>168</v>
      </c>
      <c r="AA110" s="0" t="n">
        <v>1</v>
      </c>
      <c r="AB110" s="0" t="n">
        <v>0</v>
      </c>
      <c r="AC110" s="0" t="s">
        <v>168</v>
      </c>
      <c r="AD110" s="0" t="n">
        <v>1</v>
      </c>
      <c r="AE110" s="0" t="n">
        <v>0</v>
      </c>
      <c r="AF110" s="0" t="s">
        <v>168</v>
      </c>
      <c r="AG110" s="0" t="n">
        <v>1</v>
      </c>
      <c r="AH110" s="0" t="n">
        <v>0</v>
      </c>
      <c r="AI110" s="0" t="s">
        <v>168</v>
      </c>
      <c r="AJ110" s="0" t="n">
        <v>1</v>
      </c>
      <c r="AK110" s="0" t="n">
        <v>0</v>
      </c>
      <c r="AL110" s="0" t="s">
        <v>168</v>
      </c>
      <c r="AM110" s="0" t="n">
        <v>1</v>
      </c>
      <c r="AN110" s="0" t="n">
        <v>0</v>
      </c>
      <c r="AO110" s="35" t="n">
        <f aca="true">INDIRECT(E110)*G110/F110+INDIRECT(H110)*J110/I110+INDIRECT(K110)*M110/L110+INDIRECT(N110)*P110/O110+INDIRECT(Q110)*S110/R110+INDIRECT(T110)*V110/U110+INDIRECT(W110)*Y110/X110+INDIRECT(Z110)*AB110/AA110+INDIRECT(AC110)*AE110/AD110+INDIRECT(AF110)*AH110/AG110+INDIRECT(AI110)*AK110/AJ110+INDIRECT(AL110)*AN110/AM110</f>
        <v>0</v>
      </c>
    </row>
    <row r="111" customFormat="false" ht="18.75" hidden="false" customHeight="false" outlineLevel="0" collapsed="false">
      <c r="A111" s="18" t="n">
        <v>72021253</v>
      </c>
      <c r="B111" s="19" t="s">
        <v>345</v>
      </c>
      <c r="C111" s="20" t="s">
        <v>316</v>
      </c>
      <c r="D111" s="11" t="s">
        <v>325</v>
      </c>
      <c r="E111" s="0" t="s">
        <v>168</v>
      </c>
      <c r="F111" s="0" t="n">
        <v>1</v>
      </c>
      <c r="G111" s="0" t="n">
        <v>0</v>
      </c>
      <c r="H111" s="0" t="s">
        <v>168</v>
      </c>
      <c r="I111" s="0" t="n">
        <v>1</v>
      </c>
      <c r="J111" s="0" t="n">
        <v>0</v>
      </c>
      <c r="K111" s="0" t="s">
        <v>168</v>
      </c>
      <c r="L111" s="0" t="n">
        <v>1</v>
      </c>
      <c r="M111" s="0" t="n">
        <v>0</v>
      </c>
      <c r="N111" s="0" t="s">
        <v>168</v>
      </c>
      <c r="O111" s="0" t="n">
        <v>1</v>
      </c>
      <c r="P111" s="0" t="n">
        <v>0</v>
      </c>
      <c r="Q111" s="0" t="s">
        <v>168</v>
      </c>
      <c r="R111" s="0" t="n">
        <v>1</v>
      </c>
      <c r="S111" s="0" t="n">
        <v>0</v>
      </c>
      <c r="T111" s="0" t="s">
        <v>168</v>
      </c>
      <c r="U111" s="0" t="n">
        <v>1</v>
      </c>
      <c r="V111" s="0" t="n">
        <v>0</v>
      </c>
      <c r="W111" s="0" t="s">
        <v>168</v>
      </c>
      <c r="X111" s="0" t="n">
        <v>1</v>
      </c>
      <c r="Y111" s="0" t="n">
        <v>0</v>
      </c>
      <c r="Z111" s="0" t="s">
        <v>168</v>
      </c>
      <c r="AA111" s="0" t="n">
        <v>1</v>
      </c>
      <c r="AB111" s="0" t="n">
        <v>0</v>
      </c>
      <c r="AC111" s="0" t="s">
        <v>168</v>
      </c>
      <c r="AD111" s="0" t="n">
        <v>1</v>
      </c>
      <c r="AE111" s="0" t="n">
        <v>0</v>
      </c>
      <c r="AF111" s="0" t="s">
        <v>168</v>
      </c>
      <c r="AG111" s="0" t="n">
        <v>1</v>
      </c>
      <c r="AH111" s="0" t="n">
        <v>0</v>
      </c>
      <c r="AI111" s="0" t="s">
        <v>168</v>
      </c>
      <c r="AJ111" s="0" t="n">
        <v>1</v>
      </c>
      <c r="AK111" s="0" t="n">
        <v>0</v>
      </c>
      <c r="AL111" s="0" t="s">
        <v>168</v>
      </c>
      <c r="AM111" s="0" t="n">
        <v>1</v>
      </c>
      <c r="AN111" s="0" t="n">
        <v>0</v>
      </c>
      <c r="AO111" s="35" t="n">
        <f aca="true">INDIRECT(E111)*G111/F111+INDIRECT(H111)*J111/I111+INDIRECT(K111)*M111/L111+INDIRECT(N111)*P111/O111+INDIRECT(Q111)*S111/R111+INDIRECT(T111)*V111/U111+INDIRECT(W111)*Y111/X111+INDIRECT(Z111)*AB111/AA111+INDIRECT(AC111)*AE111/AD111+INDIRECT(AF111)*AH111/AG111+INDIRECT(AI111)*AK111/AJ111+INDIRECT(AL111)*AN111/AM111</f>
        <v>0</v>
      </c>
    </row>
    <row r="112" customFormat="false" ht="18.75" hidden="false" customHeight="false" outlineLevel="0" collapsed="false">
      <c r="A112" s="18" t="n">
        <v>72021254</v>
      </c>
      <c r="B112" s="19" t="s">
        <v>345</v>
      </c>
      <c r="C112" s="20" t="s">
        <v>317</v>
      </c>
      <c r="D112" s="11" t="s">
        <v>325</v>
      </c>
      <c r="E112" s="0" t="s">
        <v>168</v>
      </c>
      <c r="F112" s="0" t="n">
        <v>1</v>
      </c>
      <c r="G112" s="0" t="n">
        <v>0</v>
      </c>
      <c r="H112" s="0" t="s">
        <v>168</v>
      </c>
      <c r="I112" s="0" t="n">
        <v>1</v>
      </c>
      <c r="J112" s="0" t="n">
        <v>0</v>
      </c>
      <c r="K112" s="0" t="s">
        <v>168</v>
      </c>
      <c r="L112" s="0" t="n">
        <v>1</v>
      </c>
      <c r="M112" s="0" t="n">
        <v>0</v>
      </c>
      <c r="N112" s="0" t="s">
        <v>168</v>
      </c>
      <c r="O112" s="0" t="n">
        <v>1</v>
      </c>
      <c r="P112" s="0" t="n">
        <v>0</v>
      </c>
      <c r="Q112" s="0" t="s">
        <v>168</v>
      </c>
      <c r="R112" s="0" t="n">
        <v>1</v>
      </c>
      <c r="S112" s="0" t="n">
        <v>0</v>
      </c>
      <c r="T112" s="0" t="s">
        <v>168</v>
      </c>
      <c r="U112" s="0" t="n">
        <v>1</v>
      </c>
      <c r="V112" s="0" t="n">
        <v>0</v>
      </c>
      <c r="W112" s="0" t="s">
        <v>168</v>
      </c>
      <c r="X112" s="0" t="n">
        <v>1</v>
      </c>
      <c r="Y112" s="0" t="n">
        <v>0</v>
      </c>
      <c r="Z112" s="0" t="s">
        <v>168</v>
      </c>
      <c r="AA112" s="0" t="n">
        <v>1</v>
      </c>
      <c r="AB112" s="0" t="n">
        <v>0</v>
      </c>
      <c r="AC112" s="0" t="s">
        <v>168</v>
      </c>
      <c r="AD112" s="0" t="n">
        <v>1</v>
      </c>
      <c r="AE112" s="0" t="n">
        <v>0</v>
      </c>
      <c r="AF112" s="0" t="s">
        <v>168</v>
      </c>
      <c r="AG112" s="0" t="n">
        <v>1</v>
      </c>
      <c r="AH112" s="0" t="n">
        <v>0</v>
      </c>
      <c r="AI112" s="0" t="s">
        <v>168</v>
      </c>
      <c r="AJ112" s="0" t="n">
        <v>1</v>
      </c>
      <c r="AK112" s="0" t="n">
        <v>0</v>
      </c>
      <c r="AL112" s="0" t="s">
        <v>168</v>
      </c>
      <c r="AM112" s="0" t="n">
        <v>1</v>
      </c>
      <c r="AN112" s="0" t="n">
        <v>0</v>
      </c>
      <c r="AO112" s="35" t="n">
        <f aca="true">INDIRECT(E112)*G112/F112+INDIRECT(H112)*J112/I112+INDIRECT(K112)*M112/L112+INDIRECT(N112)*P112/O112+INDIRECT(Q112)*S112/R112+INDIRECT(T112)*V112/U112+INDIRECT(W112)*Y112/X112+INDIRECT(Z112)*AB112/AA112+INDIRECT(AC112)*AE112/AD112+INDIRECT(AF112)*AH112/AG112+INDIRECT(AI112)*AK112/AJ112+INDIRECT(AL112)*AN112/AM112</f>
        <v>0</v>
      </c>
    </row>
    <row r="113" customFormat="false" ht="18.75" hidden="false" customHeight="false" outlineLevel="0" collapsed="false">
      <c r="A113" s="18" t="n">
        <v>72021255</v>
      </c>
      <c r="B113" s="19" t="s">
        <v>345</v>
      </c>
      <c r="C113" s="20" t="s">
        <v>318</v>
      </c>
      <c r="D113" s="11" t="s">
        <v>325</v>
      </c>
      <c r="E113" s="0" t="s">
        <v>168</v>
      </c>
      <c r="F113" s="0" t="n">
        <v>1</v>
      </c>
      <c r="G113" s="0" t="n">
        <v>0</v>
      </c>
      <c r="H113" s="0" t="s">
        <v>168</v>
      </c>
      <c r="I113" s="0" t="n">
        <v>1</v>
      </c>
      <c r="J113" s="0" t="n">
        <v>0</v>
      </c>
      <c r="K113" s="0" t="s">
        <v>168</v>
      </c>
      <c r="L113" s="0" t="n">
        <v>1</v>
      </c>
      <c r="M113" s="0" t="n">
        <v>0</v>
      </c>
      <c r="N113" s="0" t="s">
        <v>168</v>
      </c>
      <c r="O113" s="0" t="n">
        <v>1</v>
      </c>
      <c r="P113" s="0" t="n">
        <v>0</v>
      </c>
      <c r="Q113" s="0" t="s">
        <v>168</v>
      </c>
      <c r="R113" s="0" t="n">
        <v>1</v>
      </c>
      <c r="S113" s="0" t="n">
        <v>0</v>
      </c>
      <c r="T113" s="0" t="s">
        <v>168</v>
      </c>
      <c r="U113" s="0" t="n">
        <v>1</v>
      </c>
      <c r="V113" s="0" t="n">
        <v>0</v>
      </c>
      <c r="W113" s="0" t="s">
        <v>168</v>
      </c>
      <c r="X113" s="0" t="n">
        <v>1</v>
      </c>
      <c r="Y113" s="0" t="n">
        <v>0</v>
      </c>
      <c r="Z113" s="0" t="s">
        <v>168</v>
      </c>
      <c r="AA113" s="0" t="n">
        <v>1</v>
      </c>
      <c r="AB113" s="0" t="n">
        <v>0</v>
      </c>
      <c r="AC113" s="0" t="s">
        <v>168</v>
      </c>
      <c r="AD113" s="0" t="n">
        <v>1</v>
      </c>
      <c r="AE113" s="0" t="n">
        <v>0</v>
      </c>
      <c r="AF113" s="0" t="s">
        <v>168</v>
      </c>
      <c r="AG113" s="0" t="n">
        <v>1</v>
      </c>
      <c r="AH113" s="0" t="n">
        <v>0</v>
      </c>
      <c r="AI113" s="0" t="s">
        <v>168</v>
      </c>
      <c r="AJ113" s="0" t="n">
        <v>1</v>
      </c>
      <c r="AK113" s="0" t="n">
        <v>0</v>
      </c>
      <c r="AL113" s="0" t="s">
        <v>168</v>
      </c>
      <c r="AM113" s="0" t="n">
        <v>1</v>
      </c>
      <c r="AN113" s="0" t="n">
        <v>0</v>
      </c>
      <c r="AO113" s="35" t="n">
        <f aca="true">INDIRECT(E113)*G113/F113+INDIRECT(H113)*J113/I113+INDIRECT(K113)*M113/L113+INDIRECT(N113)*P113/O113+INDIRECT(Q113)*S113/R113+INDIRECT(T113)*V113/U113+INDIRECT(W113)*Y113/X113+INDIRECT(Z113)*AB113/AA113+INDIRECT(AC113)*AE113/AD113+INDIRECT(AF113)*AH113/AG113+INDIRECT(AI113)*AK113/AJ113+INDIRECT(AL113)*AN113/AM113</f>
        <v>0</v>
      </c>
    </row>
    <row r="114" customFormat="false" ht="18.75" hidden="false" customHeight="false" outlineLevel="0" collapsed="false">
      <c r="A114" s="18" t="n">
        <v>72021261</v>
      </c>
      <c r="B114" s="19" t="s">
        <v>346</v>
      </c>
      <c r="C114" s="20" t="s">
        <v>314</v>
      </c>
      <c r="D114" s="11" t="s">
        <v>325</v>
      </c>
      <c r="E114" s="0" t="s">
        <v>168</v>
      </c>
      <c r="F114" s="0" t="n">
        <v>1</v>
      </c>
      <c r="G114" s="0" t="n">
        <v>0</v>
      </c>
      <c r="H114" s="0" t="s">
        <v>168</v>
      </c>
      <c r="I114" s="0" t="n">
        <v>1</v>
      </c>
      <c r="J114" s="0" t="n">
        <v>0</v>
      </c>
      <c r="K114" s="0" t="s">
        <v>168</v>
      </c>
      <c r="L114" s="0" t="n">
        <v>1</v>
      </c>
      <c r="M114" s="0" t="n">
        <v>0</v>
      </c>
      <c r="N114" s="0" t="s">
        <v>168</v>
      </c>
      <c r="O114" s="0" t="n">
        <v>1</v>
      </c>
      <c r="P114" s="0" t="n">
        <v>0</v>
      </c>
      <c r="Q114" s="0" t="s">
        <v>168</v>
      </c>
      <c r="R114" s="0" t="n">
        <v>1</v>
      </c>
      <c r="S114" s="0" t="n">
        <v>0</v>
      </c>
      <c r="T114" s="0" t="s">
        <v>168</v>
      </c>
      <c r="U114" s="0" t="n">
        <v>1</v>
      </c>
      <c r="V114" s="0" t="n">
        <v>0</v>
      </c>
      <c r="W114" s="0" t="s">
        <v>168</v>
      </c>
      <c r="X114" s="0" t="n">
        <v>1</v>
      </c>
      <c r="Y114" s="0" t="n">
        <v>0</v>
      </c>
      <c r="Z114" s="0" t="s">
        <v>168</v>
      </c>
      <c r="AA114" s="0" t="n">
        <v>1</v>
      </c>
      <c r="AB114" s="0" t="n">
        <v>0</v>
      </c>
      <c r="AC114" s="0" t="s">
        <v>168</v>
      </c>
      <c r="AD114" s="0" t="n">
        <v>1</v>
      </c>
      <c r="AE114" s="0" t="n">
        <v>0</v>
      </c>
      <c r="AF114" s="0" t="s">
        <v>168</v>
      </c>
      <c r="AG114" s="0" t="n">
        <v>1</v>
      </c>
      <c r="AH114" s="0" t="n">
        <v>0</v>
      </c>
      <c r="AI114" s="0" t="s">
        <v>168</v>
      </c>
      <c r="AJ114" s="0" t="n">
        <v>1</v>
      </c>
      <c r="AK114" s="0" t="n">
        <v>0</v>
      </c>
      <c r="AL114" s="0" t="s">
        <v>168</v>
      </c>
      <c r="AM114" s="0" t="n">
        <v>1</v>
      </c>
      <c r="AN114" s="0" t="n">
        <v>0</v>
      </c>
      <c r="AO114" s="35" t="n">
        <f aca="true">INDIRECT(E114)*G114/F114+INDIRECT(H114)*J114/I114+INDIRECT(K114)*M114/L114+INDIRECT(N114)*P114/O114+INDIRECT(Q114)*S114/R114+INDIRECT(T114)*V114/U114+INDIRECT(W114)*Y114/X114+INDIRECT(Z114)*AB114/AA114+INDIRECT(AC114)*AE114/AD114+INDIRECT(AF114)*AH114/AG114+INDIRECT(AI114)*AK114/AJ114+INDIRECT(AL114)*AN114/AM114</f>
        <v>0</v>
      </c>
    </row>
    <row r="115" customFormat="false" ht="18.75" hidden="false" customHeight="false" outlineLevel="0" collapsed="false">
      <c r="A115" s="18" t="n">
        <v>72021262</v>
      </c>
      <c r="B115" s="19" t="s">
        <v>346</v>
      </c>
      <c r="C115" s="20" t="s">
        <v>315</v>
      </c>
      <c r="D115" s="11" t="s">
        <v>325</v>
      </c>
      <c r="E115" s="0" t="s">
        <v>168</v>
      </c>
      <c r="F115" s="0" t="n">
        <v>1</v>
      </c>
      <c r="G115" s="0" t="n">
        <v>0</v>
      </c>
      <c r="H115" s="0" t="s">
        <v>168</v>
      </c>
      <c r="I115" s="0" t="n">
        <v>1</v>
      </c>
      <c r="J115" s="0" t="n">
        <v>0</v>
      </c>
      <c r="K115" s="0" t="s">
        <v>168</v>
      </c>
      <c r="L115" s="0" t="n">
        <v>1</v>
      </c>
      <c r="M115" s="0" t="n">
        <v>0</v>
      </c>
      <c r="N115" s="0" t="s">
        <v>168</v>
      </c>
      <c r="O115" s="0" t="n">
        <v>1</v>
      </c>
      <c r="P115" s="0" t="n">
        <v>0</v>
      </c>
      <c r="Q115" s="0" t="s">
        <v>168</v>
      </c>
      <c r="R115" s="0" t="n">
        <v>1</v>
      </c>
      <c r="S115" s="0" t="n">
        <v>0</v>
      </c>
      <c r="T115" s="0" t="s">
        <v>168</v>
      </c>
      <c r="U115" s="0" t="n">
        <v>1</v>
      </c>
      <c r="V115" s="0" t="n">
        <v>0</v>
      </c>
      <c r="W115" s="0" t="s">
        <v>168</v>
      </c>
      <c r="X115" s="0" t="n">
        <v>1</v>
      </c>
      <c r="Y115" s="0" t="n">
        <v>0</v>
      </c>
      <c r="Z115" s="0" t="s">
        <v>168</v>
      </c>
      <c r="AA115" s="0" t="n">
        <v>1</v>
      </c>
      <c r="AB115" s="0" t="n">
        <v>0</v>
      </c>
      <c r="AC115" s="0" t="s">
        <v>168</v>
      </c>
      <c r="AD115" s="0" t="n">
        <v>1</v>
      </c>
      <c r="AE115" s="0" t="n">
        <v>0</v>
      </c>
      <c r="AF115" s="0" t="s">
        <v>168</v>
      </c>
      <c r="AG115" s="0" t="n">
        <v>1</v>
      </c>
      <c r="AH115" s="0" t="n">
        <v>0</v>
      </c>
      <c r="AI115" s="0" t="s">
        <v>168</v>
      </c>
      <c r="AJ115" s="0" t="n">
        <v>1</v>
      </c>
      <c r="AK115" s="0" t="n">
        <v>0</v>
      </c>
      <c r="AL115" s="0" t="s">
        <v>168</v>
      </c>
      <c r="AM115" s="0" t="n">
        <v>1</v>
      </c>
      <c r="AN115" s="0" t="n">
        <v>0</v>
      </c>
      <c r="AO115" s="35" t="n">
        <f aca="true">INDIRECT(E115)*G115/F115+INDIRECT(H115)*J115/I115+INDIRECT(K115)*M115/L115+INDIRECT(N115)*P115/O115+INDIRECT(Q115)*S115/R115+INDIRECT(T115)*V115/U115+INDIRECT(W115)*Y115/X115+INDIRECT(Z115)*AB115/AA115+INDIRECT(AC115)*AE115/AD115+INDIRECT(AF115)*AH115/AG115+INDIRECT(AI115)*AK115/AJ115+INDIRECT(AL115)*AN115/AM115</f>
        <v>0</v>
      </c>
    </row>
    <row r="116" customFormat="false" ht="18.75" hidden="false" customHeight="false" outlineLevel="0" collapsed="false">
      <c r="A116" s="18" t="n">
        <v>72021263</v>
      </c>
      <c r="B116" s="19" t="s">
        <v>346</v>
      </c>
      <c r="C116" s="20" t="s">
        <v>316</v>
      </c>
      <c r="D116" s="11" t="s">
        <v>325</v>
      </c>
      <c r="E116" s="0" t="s">
        <v>168</v>
      </c>
      <c r="F116" s="0" t="n">
        <v>1</v>
      </c>
      <c r="G116" s="0" t="n">
        <v>0</v>
      </c>
      <c r="H116" s="0" t="s">
        <v>168</v>
      </c>
      <c r="I116" s="0" t="n">
        <v>1</v>
      </c>
      <c r="J116" s="0" t="n">
        <v>0</v>
      </c>
      <c r="K116" s="0" t="s">
        <v>168</v>
      </c>
      <c r="L116" s="0" t="n">
        <v>1</v>
      </c>
      <c r="M116" s="0" t="n">
        <v>0</v>
      </c>
      <c r="N116" s="0" t="s">
        <v>168</v>
      </c>
      <c r="O116" s="0" t="n">
        <v>1</v>
      </c>
      <c r="P116" s="0" t="n">
        <v>0</v>
      </c>
      <c r="Q116" s="0" t="s">
        <v>168</v>
      </c>
      <c r="R116" s="0" t="n">
        <v>1</v>
      </c>
      <c r="S116" s="0" t="n">
        <v>0</v>
      </c>
      <c r="T116" s="0" t="s">
        <v>168</v>
      </c>
      <c r="U116" s="0" t="n">
        <v>1</v>
      </c>
      <c r="V116" s="0" t="n">
        <v>0</v>
      </c>
      <c r="W116" s="0" t="s">
        <v>168</v>
      </c>
      <c r="X116" s="0" t="n">
        <v>1</v>
      </c>
      <c r="Y116" s="0" t="n">
        <v>0</v>
      </c>
      <c r="Z116" s="0" t="s">
        <v>168</v>
      </c>
      <c r="AA116" s="0" t="n">
        <v>1</v>
      </c>
      <c r="AB116" s="0" t="n">
        <v>0</v>
      </c>
      <c r="AC116" s="0" t="s">
        <v>168</v>
      </c>
      <c r="AD116" s="0" t="n">
        <v>1</v>
      </c>
      <c r="AE116" s="0" t="n">
        <v>0</v>
      </c>
      <c r="AF116" s="0" t="s">
        <v>168</v>
      </c>
      <c r="AG116" s="0" t="n">
        <v>1</v>
      </c>
      <c r="AH116" s="0" t="n">
        <v>0</v>
      </c>
      <c r="AI116" s="0" t="s">
        <v>168</v>
      </c>
      <c r="AJ116" s="0" t="n">
        <v>1</v>
      </c>
      <c r="AK116" s="0" t="n">
        <v>0</v>
      </c>
      <c r="AL116" s="0" t="s">
        <v>168</v>
      </c>
      <c r="AM116" s="0" t="n">
        <v>1</v>
      </c>
      <c r="AN116" s="0" t="n">
        <v>0</v>
      </c>
      <c r="AO116" s="35" t="n">
        <f aca="true">INDIRECT(E116)*G116/F116+INDIRECT(H116)*J116/I116+INDIRECT(K116)*M116/L116+INDIRECT(N116)*P116/O116+INDIRECT(Q116)*S116/R116+INDIRECT(T116)*V116/U116+INDIRECT(W116)*Y116/X116+INDIRECT(Z116)*AB116/AA116+INDIRECT(AC116)*AE116/AD116+INDIRECT(AF116)*AH116/AG116+INDIRECT(AI116)*AK116/AJ116+INDIRECT(AL116)*AN116/AM116</f>
        <v>0</v>
      </c>
    </row>
    <row r="117" customFormat="false" ht="18.75" hidden="false" customHeight="false" outlineLevel="0" collapsed="false">
      <c r="A117" s="18" t="n">
        <v>72021264</v>
      </c>
      <c r="B117" s="19" t="s">
        <v>346</v>
      </c>
      <c r="C117" s="20" t="s">
        <v>317</v>
      </c>
      <c r="D117" s="11" t="s">
        <v>325</v>
      </c>
      <c r="E117" s="0" t="s">
        <v>168</v>
      </c>
      <c r="F117" s="0" t="n">
        <v>1</v>
      </c>
      <c r="G117" s="0" t="n">
        <v>0</v>
      </c>
      <c r="H117" s="0" t="s">
        <v>168</v>
      </c>
      <c r="I117" s="0" t="n">
        <v>1</v>
      </c>
      <c r="J117" s="0" t="n">
        <v>0</v>
      </c>
      <c r="K117" s="0" t="s">
        <v>168</v>
      </c>
      <c r="L117" s="0" t="n">
        <v>1</v>
      </c>
      <c r="M117" s="0" t="n">
        <v>0</v>
      </c>
      <c r="N117" s="0" t="s">
        <v>168</v>
      </c>
      <c r="O117" s="0" t="n">
        <v>1</v>
      </c>
      <c r="P117" s="0" t="n">
        <v>0</v>
      </c>
      <c r="Q117" s="0" t="s">
        <v>168</v>
      </c>
      <c r="R117" s="0" t="n">
        <v>1</v>
      </c>
      <c r="S117" s="0" t="n">
        <v>0</v>
      </c>
      <c r="T117" s="0" t="s">
        <v>168</v>
      </c>
      <c r="U117" s="0" t="n">
        <v>1</v>
      </c>
      <c r="V117" s="0" t="n">
        <v>0</v>
      </c>
      <c r="W117" s="0" t="s">
        <v>168</v>
      </c>
      <c r="X117" s="0" t="n">
        <v>1</v>
      </c>
      <c r="Y117" s="0" t="n">
        <v>0</v>
      </c>
      <c r="Z117" s="0" t="s">
        <v>168</v>
      </c>
      <c r="AA117" s="0" t="n">
        <v>1</v>
      </c>
      <c r="AB117" s="0" t="n">
        <v>0</v>
      </c>
      <c r="AC117" s="0" t="s">
        <v>168</v>
      </c>
      <c r="AD117" s="0" t="n">
        <v>1</v>
      </c>
      <c r="AE117" s="0" t="n">
        <v>0</v>
      </c>
      <c r="AF117" s="0" t="s">
        <v>168</v>
      </c>
      <c r="AG117" s="0" t="n">
        <v>1</v>
      </c>
      <c r="AH117" s="0" t="n">
        <v>0</v>
      </c>
      <c r="AI117" s="0" t="s">
        <v>168</v>
      </c>
      <c r="AJ117" s="0" t="n">
        <v>1</v>
      </c>
      <c r="AK117" s="0" t="n">
        <v>0</v>
      </c>
      <c r="AL117" s="0" t="s">
        <v>168</v>
      </c>
      <c r="AM117" s="0" t="n">
        <v>1</v>
      </c>
      <c r="AN117" s="0" t="n">
        <v>0</v>
      </c>
      <c r="AO117" s="35" t="n">
        <f aca="true">INDIRECT(E117)*G117/F117+INDIRECT(H117)*J117/I117+INDIRECT(K117)*M117/L117+INDIRECT(N117)*P117/O117+INDIRECT(Q117)*S117/R117+INDIRECT(T117)*V117/U117+INDIRECT(W117)*Y117/X117+INDIRECT(Z117)*AB117/AA117+INDIRECT(AC117)*AE117/AD117+INDIRECT(AF117)*AH117/AG117+INDIRECT(AI117)*AK117/AJ117+INDIRECT(AL117)*AN117/AM117</f>
        <v>0</v>
      </c>
    </row>
    <row r="118" customFormat="false" ht="18.75" hidden="false" customHeight="false" outlineLevel="0" collapsed="false">
      <c r="A118" s="18" t="n">
        <v>72021265</v>
      </c>
      <c r="B118" s="19" t="s">
        <v>346</v>
      </c>
      <c r="C118" s="20" t="s">
        <v>318</v>
      </c>
      <c r="D118" s="11" t="s">
        <v>325</v>
      </c>
      <c r="E118" s="0" t="s">
        <v>168</v>
      </c>
      <c r="F118" s="0" t="n">
        <v>1</v>
      </c>
      <c r="G118" s="0" t="n">
        <v>0</v>
      </c>
      <c r="H118" s="0" t="s">
        <v>168</v>
      </c>
      <c r="I118" s="0" t="n">
        <v>1</v>
      </c>
      <c r="J118" s="0" t="n">
        <v>0</v>
      </c>
      <c r="K118" s="0" t="s">
        <v>168</v>
      </c>
      <c r="L118" s="0" t="n">
        <v>1</v>
      </c>
      <c r="M118" s="0" t="n">
        <v>0</v>
      </c>
      <c r="N118" s="0" t="s">
        <v>168</v>
      </c>
      <c r="O118" s="0" t="n">
        <v>1</v>
      </c>
      <c r="P118" s="0" t="n">
        <v>0</v>
      </c>
      <c r="Q118" s="0" t="s">
        <v>168</v>
      </c>
      <c r="R118" s="0" t="n">
        <v>1</v>
      </c>
      <c r="S118" s="0" t="n">
        <v>0</v>
      </c>
      <c r="T118" s="0" t="s">
        <v>168</v>
      </c>
      <c r="U118" s="0" t="n">
        <v>1</v>
      </c>
      <c r="V118" s="0" t="n">
        <v>0</v>
      </c>
      <c r="W118" s="0" t="s">
        <v>168</v>
      </c>
      <c r="X118" s="0" t="n">
        <v>1</v>
      </c>
      <c r="Y118" s="0" t="n">
        <v>0</v>
      </c>
      <c r="Z118" s="0" t="s">
        <v>168</v>
      </c>
      <c r="AA118" s="0" t="n">
        <v>1</v>
      </c>
      <c r="AB118" s="0" t="n">
        <v>0</v>
      </c>
      <c r="AC118" s="0" t="s">
        <v>168</v>
      </c>
      <c r="AD118" s="0" t="n">
        <v>1</v>
      </c>
      <c r="AE118" s="0" t="n">
        <v>0</v>
      </c>
      <c r="AF118" s="0" t="s">
        <v>168</v>
      </c>
      <c r="AG118" s="0" t="n">
        <v>1</v>
      </c>
      <c r="AH118" s="0" t="n">
        <v>0</v>
      </c>
      <c r="AI118" s="0" t="s">
        <v>168</v>
      </c>
      <c r="AJ118" s="0" t="n">
        <v>1</v>
      </c>
      <c r="AK118" s="0" t="n">
        <v>0</v>
      </c>
      <c r="AL118" s="0" t="s">
        <v>168</v>
      </c>
      <c r="AM118" s="0" t="n">
        <v>1</v>
      </c>
      <c r="AN118" s="0" t="n">
        <v>0</v>
      </c>
      <c r="AO118" s="35" t="n">
        <f aca="true">INDIRECT(E118)*G118/F118+INDIRECT(H118)*J118/I118+INDIRECT(K118)*M118/L118+INDIRECT(N118)*P118/O118+INDIRECT(Q118)*S118/R118+INDIRECT(T118)*V118/U118+INDIRECT(W118)*Y118/X118+INDIRECT(Z118)*AB118/AA118+INDIRECT(AC118)*AE118/AD118+INDIRECT(AF118)*AH118/AG118+INDIRECT(AI118)*AK118/AJ118+INDIRECT(AL118)*AN118/AM118</f>
        <v>0</v>
      </c>
    </row>
    <row r="119" customFormat="false" ht="18.75" hidden="false" customHeight="false" outlineLevel="0" collapsed="false">
      <c r="A119" s="18" t="n">
        <v>72021271</v>
      </c>
      <c r="B119" s="19" t="s">
        <v>347</v>
      </c>
      <c r="C119" s="20" t="s">
        <v>314</v>
      </c>
      <c r="D119" s="11" t="s">
        <v>325</v>
      </c>
      <c r="E119" s="0" t="s">
        <v>168</v>
      </c>
      <c r="F119" s="0" t="n">
        <v>1</v>
      </c>
      <c r="G119" s="0" t="n">
        <v>0</v>
      </c>
      <c r="H119" s="0" t="s">
        <v>168</v>
      </c>
      <c r="I119" s="0" t="n">
        <v>1</v>
      </c>
      <c r="J119" s="0" t="n">
        <v>0</v>
      </c>
      <c r="K119" s="0" t="s">
        <v>168</v>
      </c>
      <c r="L119" s="0" t="n">
        <v>1</v>
      </c>
      <c r="M119" s="0" t="n">
        <v>0</v>
      </c>
      <c r="N119" s="0" t="s">
        <v>168</v>
      </c>
      <c r="O119" s="0" t="n">
        <v>1</v>
      </c>
      <c r="P119" s="0" t="n">
        <v>0</v>
      </c>
      <c r="Q119" s="0" t="s">
        <v>168</v>
      </c>
      <c r="R119" s="0" t="n">
        <v>1</v>
      </c>
      <c r="S119" s="0" t="n">
        <v>0</v>
      </c>
      <c r="T119" s="0" t="s">
        <v>168</v>
      </c>
      <c r="U119" s="0" t="n">
        <v>1</v>
      </c>
      <c r="V119" s="0" t="n">
        <v>0</v>
      </c>
      <c r="W119" s="0" t="s">
        <v>168</v>
      </c>
      <c r="X119" s="0" t="n">
        <v>1</v>
      </c>
      <c r="Y119" s="0" t="n">
        <v>0</v>
      </c>
      <c r="Z119" s="0" t="s">
        <v>168</v>
      </c>
      <c r="AA119" s="0" t="n">
        <v>1</v>
      </c>
      <c r="AB119" s="0" t="n">
        <v>0</v>
      </c>
      <c r="AC119" s="0" t="s">
        <v>168</v>
      </c>
      <c r="AD119" s="0" t="n">
        <v>1</v>
      </c>
      <c r="AE119" s="0" t="n">
        <v>0</v>
      </c>
      <c r="AF119" s="0" t="s">
        <v>168</v>
      </c>
      <c r="AG119" s="0" t="n">
        <v>1</v>
      </c>
      <c r="AH119" s="0" t="n">
        <v>0</v>
      </c>
      <c r="AI119" s="0" t="s">
        <v>168</v>
      </c>
      <c r="AJ119" s="0" t="n">
        <v>1</v>
      </c>
      <c r="AK119" s="0" t="n">
        <v>0</v>
      </c>
      <c r="AL119" s="0" t="s">
        <v>168</v>
      </c>
      <c r="AM119" s="0" t="n">
        <v>1</v>
      </c>
      <c r="AN119" s="0" t="n">
        <v>0</v>
      </c>
      <c r="AO119" s="35" t="n">
        <f aca="true">INDIRECT(E119)*G119/F119+INDIRECT(H119)*J119/I119+INDIRECT(K119)*M119/L119+INDIRECT(N119)*P119/O119+INDIRECT(Q119)*S119/R119+INDIRECT(T119)*V119/U119+INDIRECT(W119)*Y119/X119+INDIRECT(Z119)*AB119/AA119+INDIRECT(AC119)*AE119/AD119+INDIRECT(AF119)*AH119/AG119+INDIRECT(AI119)*AK119/AJ119+INDIRECT(AL119)*AN119/AM119</f>
        <v>0</v>
      </c>
    </row>
    <row r="120" customFormat="false" ht="18.75" hidden="false" customHeight="false" outlineLevel="0" collapsed="false">
      <c r="A120" s="18" t="n">
        <v>72021272</v>
      </c>
      <c r="B120" s="19" t="s">
        <v>347</v>
      </c>
      <c r="C120" s="20" t="s">
        <v>315</v>
      </c>
      <c r="D120" s="11" t="s">
        <v>325</v>
      </c>
      <c r="E120" s="0" t="s">
        <v>168</v>
      </c>
      <c r="F120" s="0" t="n">
        <v>1</v>
      </c>
      <c r="G120" s="0" t="n">
        <v>0</v>
      </c>
      <c r="H120" s="0" t="s">
        <v>168</v>
      </c>
      <c r="I120" s="0" t="n">
        <v>1</v>
      </c>
      <c r="J120" s="0" t="n">
        <v>0</v>
      </c>
      <c r="K120" s="0" t="s">
        <v>168</v>
      </c>
      <c r="L120" s="0" t="n">
        <v>1</v>
      </c>
      <c r="M120" s="0" t="n">
        <v>0</v>
      </c>
      <c r="N120" s="0" t="s">
        <v>168</v>
      </c>
      <c r="O120" s="0" t="n">
        <v>1</v>
      </c>
      <c r="P120" s="0" t="n">
        <v>0</v>
      </c>
      <c r="Q120" s="0" t="s">
        <v>168</v>
      </c>
      <c r="R120" s="0" t="n">
        <v>1</v>
      </c>
      <c r="S120" s="0" t="n">
        <v>0</v>
      </c>
      <c r="T120" s="0" t="s">
        <v>168</v>
      </c>
      <c r="U120" s="0" t="n">
        <v>1</v>
      </c>
      <c r="V120" s="0" t="n">
        <v>0</v>
      </c>
      <c r="W120" s="0" t="s">
        <v>168</v>
      </c>
      <c r="X120" s="0" t="n">
        <v>1</v>
      </c>
      <c r="Y120" s="0" t="n">
        <v>0</v>
      </c>
      <c r="Z120" s="0" t="s">
        <v>168</v>
      </c>
      <c r="AA120" s="0" t="n">
        <v>1</v>
      </c>
      <c r="AB120" s="0" t="n">
        <v>0</v>
      </c>
      <c r="AC120" s="0" t="s">
        <v>168</v>
      </c>
      <c r="AD120" s="0" t="n">
        <v>1</v>
      </c>
      <c r="AE120" s="0" t="n">
        <v>0</v>
      </c>
      <c r="AF120" s="0" t="s">
        <v>168</v>
      </c>
      <c r="AG120" s="0" t="n">
        <v>1</v>
      </c>
      <c r="AH120" s="0" t="n">
        <v>0</v>
      </c>
      <c r="AI120" s="0" t="s">
        <v>168</v>
      </c>
      <c r="AJ120" s="0" t="n">
        <v>1</v>
      </c>
      <c r="AK120" s="0" t="n">
        <v>0</v>
      </c>
      <c r="AL120" s="0" t="s">
        <v>168</v>
      </c>
      <c r="AM120" s="0" t="n">
        <v>1</v>
      </c>
      <c r="AN120" s="0" t="n">
        <v>0</v>
      </c>
      <c r="AO120" s="35" t="n">
        <f aca="true">INDIRECT(E120)*G120/F120+INDIRECT(H120)*J120/I120+INDIRECT(K120)*M120/L120+INDIRECT(N120)*P120/O120+INDIRECT(Q120)*S120/R120+INDIRECT(T120)*V120/U120+INDIRECT(W120)*Y120/X120+INDIRECT(Z120)*AB120/AA120+INDIRECT(AC120)*AE120/AD120+INDIRECT(AF120)*AH120/AG120+INDIRECT(AI120)*AK120/AJ120+INDIRECT(AL120)*AN120/AM120</f>
        <v>0</v>
      </c>
    </row>
    <row r="121" customFormat="false" ht="18.75" hidden="false" customHeight="false" outlineLevel="0" collapsed="false">
      <c r="A121" s="18" t="n">
        <v>72021273</v>
      </c>
      <c r="B121" s="19" t="s">
        <v>347</v>
      </c>
      <c r="C121" s="20" t="s">
        <v>316</v>
      </c>
      <c r="D121" s="11" t="s">
        <v>325</v>
      </c>
      <c r="E121" s="0" t="s">
        <v>168</v>
      </c>
      <c r="F121" s="0" t="n">
        <v>1</v>
      </c>
      <c r="G121" s="0" t="n">
        <v>0</v>
      </c>
      <c r="H121" s="0" t="s">
        <v>168</v>
      </c>
      <c r="I121" s="0" t="n">
        <v>1</v>
      </c>
      <c r="J121" s="0" t="n">
        <v>0</v>
      </c>
      <c r="K121" s="0" t="s">
        <v>168</v>
      </c>
      <c r="L121" s="0" t="n">
        <v>1</v>
      </c>
      <c r="M121" s="0" t="n">
        <v>0</v>
      </c>
      <c r="N121" s="0" t="s">
        <v>168</v>
      </c>
      <c r="O121" s="0" t="n">
        <v>1</v>
      </c>
      <c r="P121" s="0" t="n">
        <v>0</v>
      </c>
      <c r="Q121" s="0" t="s">
        <v>168</v>
      </c>
      <c r="R121" s="0" t="n">
        <v>1</v>
      </c>
      <c r="S121" s="0" t="n">
        <v>0</v>
      </c>
      <c r="T121" s="0" t="s">
        <v>168</v>
      </c>
      <c r="U121" s="0" t="n">
        <v>1</v>
      </c>
      <c r="V121" s="0" t="n">
        <v>0</v>
      </c>
      <c r="W121" s="0" t="s">
        <v>168</v>
      </c>
      <c r="X121" s="0" t="n">
        <v>1</v>
      </c>
      <c r="Y121" s="0" t="n">
        <v>0</v>
      </c>
      <c r="Z121" s="0" t="s">
        <v>168</v>
      </c>
      <c r="AA121" s="0" t="n">
        <v>1</v>
      </c>
      <c r="AB121" s="0" t="n">
        <v>0</v>
      </c>
      <c r="AC121" s="0" t="s">
        <v>168</v>
      </c>
      <c r="AD121" s="0" t="n">
        <v>1</v>
      </c>
      <c r="AE121" s="0" t="n">
        <v>0</v>
      </c>
      <c r="AF121" s="0" t="s">
        <v>168</v>
      </c>
      <c r="AG121" s="0" t="n">
        <v>1</v>
      </c>
      <c r="AH121" s="0" t="n">
        <v>0</v>
      </c>
      <c r="AI121" s="0" t="s">
        <v>168</v>
      </c>
      <c r="AJ121" s="0" t="n">
        <v>1</v>
      </c>
      <c r="AK121" s="0" t="n">
        <v>0</v>
      </c>
      <c r="AL121" s="0" t="s">
        <v>168</v>
      </c>
      <c r="AM121" s="0" t="n">
        <v>1</v>
      </c>
      <c r="AN121" s="0" t="n">
        <v>0</v>
      </c>
      <c r="AO121" s="35" t="n">
        <f aca="true">INDIRECT(E121)*G121/F121+INDIRECT(H121)*J121/I121+INDIRECT(K121)*M121/L121+INDIRECT(N121)*P121/O121+INDIRECT(Q121)*S121/R121+INDIRECT(T121)*V121/U121+INDIRECT(W121)*Y121/X121+INDIRECT(Z121)*AB121/AA121+INDIRECT(AC121)*AE121/AD121+INDIRECT(AF121)*AH121/AG121+INDIRECT(AI121)*AK121/AJ121+INDIRECT(AL121)*AN121/AM121</f>
        <v>0</v>
      </c>
    </row>
    <row r="122" customFormat="false" ht="18.75" hidden="false" customHeight="false" outlineLevel="0" collapsed="false">
      <c r="A122" s="18" t="n">
        <v>72021274</v>
      </c>
      <c r="B122" s="19" t="s">
        <v>347</v>
      </c>
      <c r="C122" s="20" t="s">
        <v>317</v>
      </c>
      <c r="D122" s="11" t="s">
        <v>325</v>
      </c>
      <c r="E122" s="0" t="s">
        <v>168</v>
      </c>
      <c r="F122" s="0" t="n">
        <v>1</v>
      </c>
      <c r="G122" s="0" t="n">
        <v>0</v>
      </c>
      <c r="H122" s="0" t="s">
        <v>168</v>
      </c>
      <c r="I122" s="0" t="n">
        <v>1</v>
      </c>
      <c r="J122" s="0" t="n">
        <v>0</v>
      </c>
      <c r="K122" s="0" t="s">
        <v>168</v>
      </c>
      <c r="L122" s="0" t="n">
        <v>1</v>
      </c>
      <c r="M122" s="0" t="n">
        <v>0</v>
      </c>
      <c r="N122" s="0" t="s">
        <v>168</v>
      </c>
      <c r="O122" s="0" t="n">
        <v>1</v>
      </c>
      <c r="P122" s="0" t="n">
        <v>0</v>
      </c>
      <c r="Q122" s="0" t="s">
        <v>168</v>
      </c>
      <c r="R122" s="0" t="n">
        <v>1</v>
      </c>
      <c r="S122" s="0" t="n">
        <v>0</v>
      </c>
      <c r="T122" s="0" t="s">
        <v>168</v>
      </c>
      <c r="U122" s="0" t="n">
        <v>1</v>
      </c>
      <c r="V122" s="0" t="n">
        <v>0</v>
      </c>
      <c r="W122" s="0" t="s">
        <v>168</v>
      </c>
      <c r="X122" s="0" t="n">
        <v>1</v>
      </c>
      <c r="Y122" s="0" t="n">
        <v>0</v>
      </c>
      <c r="Z122" s="0" t="s">
        <v>168</v>
      </c>
      <c r="AA122" s="0" t="n">
        <v>1</v>
      </c>
      <c r="AB122" s="0" t="n">
        <v>0</v>
      </c>
      <c r="AC122" s="0" t="s">
        <v>168</v>
      </c>
      <c r="AD122" s="0" t="n">
        <v>1</v>
      </c>
      <c r="AE122" s="0" t="n">
        <v>0</v>
      </c>
      <c r="AF122" s="0" t="s">
        <v>168</v>
      </c>
      <c r="AG122" s="0" t="n">
        <v>1</v>
      </c>
      <c r="AH122" s="0" t="n">
        <v>0</v>
      </c>
      <c r="AI122" s="0" t="s">
        <v>168</v>
      </c>
      <c r="AJ122" s="0" t="n">
        <v>1</v>
      </c>
      <c r="AK122" s="0" t="n">
        <v>0</v>
      </c>
      <c r="AL122" s="0" t="s">
        <v>168</v>
      </c>
      <c r="AM122" s="0" t="n">
        <v>1</v>
      </c>
      <c r="AN122" s="0" t="n">
        <v>0</v>
      </c>
      <c r="AO122" s="35" t="n">
        <f aca="true">INDIRECT(E122)*G122/F122+INDIRECT(H122)*J122/I122+INDIRECT(K122)*M122/L122+INDIRECT(N122)*P122/O122+INDIRECT(Q122)*S122/R122+INDIRECT(T122)*V122/U122+INDIRECT(W122)*Y122/X122+INDIRECT(Z122)*AB122/AA122+INDIRECT(AC122)*AE122/AD122+INDIRECT(AF122)*AH122/AG122+INDIRECT(AI122)*AK122/AJ122+INDIRECT(AL122)*AN122/AM122</f>
        <v>0</v>
      </c>
    </row>
    <row r="123" customFormat="false" ht="18.75" hidden="false" customHeight="false" outlineLevel="0" collapsed="false">
      <c r="A123" s="18" t="n">
        <v>72021275</v>
      </c>
      <c r="B123" s="19" t="s">
        <v>347</v>
      </c>
      <c r="C123" s="20" t="s">
        <v>318</v>
      </c>
      <c r="D123" s="11" t="s">
        <v>325</v>
      </c>
      <c r="E123" s="0" t="s">
        <v>168</v>
      </c>
      <c r="F123" s="0" t="n">
        <v>1</v>
      </c>
      <c r="G123" s="0" t="n">
        <v>0</v>
      </c>
      <c r="H123" s="0" t="s">
        <v>168</v>
      </c>
      <c r="I123" s="0" t="n">
        <v>1</v>
      </c>
      <c r="J123" s="0" t="n">
        <v>0</v>
      </c>
      <c r="K123" s="0" t="s">
        <v>168</v>
      </c>
      <c r="L123" s="0" t="n">
        <v>1</v>
      </c>
      <c r="M123" s="0" t="n">
        <v>0</v>
      </c>
      <c r="N123" s="0" t="s">
        <v>168</v>
      </c>
      <c r="O123" s="0" t="n">
        <v>1</v>
      </c>
      <c r="P123" s="0" t="n">
        <v>0</v>
      </c>
      <c r="Q123" s="0" t="s">
        <v>168</v>
      </c>
      <c r="R123" s="0" t="n">
        <v>1</v>
      </c>
      <c r="S123" s="0" t="n">
        <v>0</v>
      </c>
      <c r="T123" s="0" t="s">
        <v>168</v>
      </c>
      <c r="U123" s="0" t="n">
        <v>1</v>
      </c>
      <c r="V123" s="0" t="n">
        <v>0</v>
      </c>
      <c r="W123" s="0" t="s">
        <v>168</v>
      </c>
      <c r="X123" s="0" t="n">
        <v>1</v>
      </c>
      <c r="Y123" s="0" t="n">
        <v>0</v>
      </c>
      <c r="Z123" s="0" t="s">
        <v>168</v>
      </c>
      <c r="AA123" s="0" t="n">
        <v>1</v>
      </c>
      <c r="AB123" s="0" t="n">
        <v>0</v>
      </c>
      <c r="AC123" s="0" t="s">
        <v>168</v>
      </c>
      <c r="AD123" s="0" t="n">
        <v>1</v>
      </c>
      <c r="AE123" s="0" t="n">
        <v>0</v>
      </c>
      <c r="AF123" s="0" t="s">
        <v>168</v>
      </c>
      <c r="AG123" s="0" t="n">
        <v>1</v>
      </c>
      <c r="AH123" s="0" t="n">
        <v>0</v>
      </c>
      <c r="AI123" s="0" t="s">
        <v>168</v>
      </c>
      <c r="AJ123" s="0" t="n">
        <v>1</v>
      </c>
      <c r="AK123" s="0" t="n">
        <v>0</v>
      </c>
      <c r="AL123" s="0" t="s">
        <v>168</v>
      </c>
      <c r="AM123" s="0" t="n">
        <v>1</v>
      </c>
      <c r="AN123" s="0" t="n">
        <v>0</v>
      </c>
      <c r="AO123" s="35" t="n">
        <f aca="true">INDIRECT(E123)*G123/F123+INDIRECT(H123)*J123/I123+INDIRECT(K123)*M123/L123+INDIRECT(N123)*P123/O123+INDIRECT(Q123)*S123/R123+INDIRECT(T123)*V123/U123+INDIRECT(W123)*Y123/X123+INDIRECT(Z123)*AB123/AA123+INDIRECT(AC123)*AE123/AD123+INDIRECT(AF123)*AH123/AG123+INDIRECT(AI123)*AK123/AJ123+INDIRECT(AL123)*AN123/AM123</f>
        <v>0</v>
      </c>
    </row>
    <row r="124" customFormat="false" ht="18.75" hidden="false" customHeight="false" outlineLevel="0" collapsed="false">
      <c r="A124" s="18" t="n">
        <v>72021311</v>
      </c>
      <c r="B124" s="19" t="s">
        <v>348</v>
      </c>
      <c r="C124" s="20" t="s">
        <v>314</v>
      </c>
      <c r="D124" s="11" t="s">
        <v>330</v>
      </c>
      <c r="E124" s="0" t="s">
        <v>168</v>
      </c>
      <c r="F124" s="0" t="n">
        <v>1</v>
      </c>
      <c r="G124" s="0" t="n">
        <v>0</v>
      </c>
      <c r="H124" s="0" t="s">
        <v>168</v>
      </c>
      <c r="I124" s="0" t="n">
        <v>1</v>
      </c>
      <c r="J124" s="0" t="n">
        <v>0</v>
      </c>
      <c r="K124" s="0" t="s">
        <v>168</v>
      </c>
      <c r="L124" s="0" t="n">
        <v>1</v>
      </c>
      <c r="M124" s="0" t="n">
        <v>0</v>
      </c>
      <c r="N124" s="0" t="s">
        <v>168</v>
      </c>
      <c r="O124" s="0" t="n">
        <v>1</v>
      </c>
      <c r="P124" s="0" t="n">
        <v>0</v>
      </c>
      <c r="Q124" s="0" t="s">
        <v>168</v>
      </c>
      <c r="R124" s="0" t="n">
        <v>1</v>
      </c>
      <c r="S124" s="0" t="n">
        <v>0</v>
      </c>
      <c r="T124" s="0" t="s">
        <v>168</v>
      </c>
      <c r="U124" s="0" t="n">
        <v>1</v>
      </c>
      <c r="V124" s="0" t="n">
        <v>0</v>
      </c>
      <c r="W124" s="0" t="s">
        <v>168</v>
      </c>
      <c r="X124" s="0" t="n">
        <v>1</v>
      </c>
      <c r="Y124" s="0" t="n">
        <v>0</v>
      </c>
      <c r="Z124" s="0" t="s">
        <v>168</v>
      </c>
      <c r="AA124" s="0" t="n">
        <v>1</v>
      </c>
      <c r="AB124" s="0" t="n">
        <v>0</v>
      </c>
      <c r="AC124" s="0" t="s">
        <v>168</v>
      </c>
      <c r="AD124" s="0" t="n">
        <v>1</v>
      </c>
      <c r="AE124" s="0" t="n">
        <v>0</v>
      </c>
      <c r="AF124" s="0" t="s">
        <v>168</v>
      </c>
      <c r="AG124" s="0" t="n">
        <v>1</v>
      </c>
      <c r="AH124" s="0" t="n">
        <v>0</v>
      </c>
      <c r="AI124" s="0" t="s">
        <v>168</v>
      </c>
      <c r="AJ124" s="0" t="n">
        <v>1</v>
      </c>
      <c r="AK124" s="0" t="n">
        <v>0</v>
      </c>
      <c r="AL124" s="0" t="s">
        <v>168</v>
      </c>
      <c r="AM124" s="0" t="n">
        <v>1</v>
      </c>
      <c r="AN124" s="0" t="n">
        <v>0</v>
      </c>
      <c r="AO124" s="35" t="n">
        <f aca="true">INDIRECT(E124)*G124/F124+INDIRECT(H124)*J124/I124+INDIRECT(K124)*M124/L124+INDIRECT(N124)*P124/O124+INDIRECT(Q124)*S124/R124+INDIRECT(T124)*V124/U124+INDIRECT(W124)*Y124/X124+INDIRECT(Z124)*AB124/AA124+INDIRECT(AC124)*AE124/AD124+INDIRECT(AF124)*AH124/AG124+INDIRECT(AI124)*AK124/AJ124+INDIRECT(AL124)*AN124/AM124</f>
        <v>0</v>
      </c>
    </row>
    <row r="125" customFormat="false" ht="18.75" hidden="false" customHeight="false" outlineLevel="0" collapsed="false">
      <c r="A125" s="18" t="n">
        <v>72021312</v>
      </c>
      <c r="B125" s="19" t="s">
        <v>348</v>
      </c>
      <c r="C125" s="20" t="s">
        <v>315</v>
      </c>
      <c r="D125" s="11" t="s">
        <v>330</v>
      </c>
      <c r="E125" s="0" t="s">
        <v>168</v>
      </c>
      <c r="F125" s="0" t="n">
        <v>1</v>
      </c>
      <c r="G125" s="0" t="n">
        <v>0</v>
      </c>
      <c r="H125" s="0" t="s">
        <v>168</v>
      </c>
      <c r="I125" s="0" t="n">
        <v>1</v>
      </c>
      <c r="J125" s="0" t="n">
        <v>0</v>
      </c>
      <c r="K125" s="0" t="s">
        <v>168</v>
      </c>
      <c r="L125" s="0" t="n">
        <v>1</v>
      </c>
      <c r="M125" s="0" t="n">
        <v>0</v>
      </c>
      <c r="N125" s="0" t="s">
        <v>168</v>
      </c>
      <c r="O125" s="0" t="n">
        <v>1</v>
      </c>
      <c r="P125" s="0" t="n">
        <v>0</v>
      </c>
      <c r="Q125" s="0" t="s">
        <v>168</v>
      </c>
      <c r="R125" s="0" t="n">
        <v>1</v>
      </c>
      <c r="S125" s="0" t="n">
        <v>0</v>
      </c>
      <c r="T125" s="0" t="s">
        <v>168</v>
      </c>
      <c r="U125" s="0" t="n">
        <v>1</v>
      </c>
      <c r="V125" s="0" t="n">
        <v>0</v>
      </c>
      <c r="W125" s="0" t="s">
        <v>168</v>
      </c>
      <c r="X125" s="0" t="n">
        <v>1</v>
      </c>
      <c r="Y125" s="0" t="n">
        <v>0</v>
      </c>
      <c r="Z125" s="0" t="s">
        <v>168</v>
      </c>
      <c r="AA125" s="0" t="n">
        <v>1</v>
      </c>
      <c r="AB125" s="0" t="n">
        <v>0</v>
      </c>
      <c r="AC125" s="0" t="s">
        <v>168</v>
      </c>
      <c r="AD125" s="0" t="n">
        <v>1</v>
      </c>
      <c r="AE125" s="0" t="n">
        <v>0</v>
      </c>
      <c r="AF125" s="0" t="s">
        <v>168</v>
      </c>
      <c r="AG125" s="0" t="n">
        <v>1</v>
      </c>
      <c r="AH125" s="0" t="n">
        <v>0</v>
      </c>
      <c r="AI125" s="0" t="s">
        <v>168</v>
      </c>
      <c r="AJ125" s="0" t="n">
        <v>1</v>
      </c>
      <c r="AK125" s="0" t="n">
        <v>0</v>
      </c>
      <c r="AL125" s="0" t="s">
        <v>168</v>
      </c>
      <c r="AM125" s="0" t="n">
        <v>1</v>
      </c>
      <c r="AN125" s="0" t="n">
        <v>0</v>
      </c>
      <c r="AO125" s="35" t="n">
        <f aca="true">INDIRECT(E125)*G125/F125+INDIRECT(H125)*J125/I125+INDIRECT(K125)*M125/L125+INDIRECT(N125)*P125/O125+INDIRECT(Q125)*S125/R125+INDIRECT(T125)*V125/U125+INDIRECT(W125)*Y125/X125+INDIRECT(Z125)*AB125/AA125+INDIRECT(AC125)*AE125/AD125+INDIRECT(AF125)*AH125/AG125+INDIRECT(AI125)*AK125/AJ125+INDIRECT(AL125)*AN125/AM125</f>
        <v>0</v>
      </c>
    </row>
    <row r="126" customFormat="false" ht="18.75" hidden="false" customHeight="false" outlineLevel="0" collapsed="false">
      <c r="A126" s="18" t="n">
        <v>72021313</v>
      </c>
      <c r="B126" s="19" t="s">
        <v>348</v>
      </c>
      <c r="C126" s="20" t="s">
        <v>316</v>
      </c>
      <c r="D126" s="11" t="s">
        <v>330</v>
      </c>
      <c r="E126" s="0" t="s">
        <v>168</v>
      </c>
      <c r="F126" s="0" t="n">
        <v>1</v>
      </c>
      <c r="G126" s="0" t="n">
        <v>0</v>
      </c>
      <c r="H126" s="0" t="s">
        <v>168</v>
      </c>
      <c r="I126" s="0" t="n">
        <v>1</v>
      </c>
      <c r="J126" s="0" t="n">
        <v>0</v>
      </c>
      <c r="K126" s="0" t="s">
        <v>168</v>
      </c>
      <c r="L126" s="0" t="n">
        <v>1</v>
      </c>
      <c r="M126" s="0" t="n">
        <v>0</v>
      </c>
      <c r="N126" s="0" t="s">
        <v>168</v>
      </c>
      <c r="O126" s="0" t="n">
        <v>1</v>
      </c>
      <c r="P126" s="0" t="n">
        <v>0</v>
      </c>
      <c r="Q126" s="0" t="s">
        <v>168</v>
      </c>
      <c r="R126" s="0" t="n">
        <v>1</v>
      </c>
      <c r="S126" s="0" t="n">
        <v>0</v>
      </c>
      <c r="T126" s="0" t="s">
        <v>168</v>
      </c>
      <c r="U126" s="0" t="n">
        <v>1</v>
      </c>
      <c r="V126" s="0" t="n">
        <v>0</v>
      </c>
      <c r="W126" s="0" t="s">
        <v>168</v>
      </c>
      <c r="X126" s="0" t="n">
        <v>1</v>
      </c>
      <c r="Y126" s="0" t="n">
        <v>0</v>
      </c>
      <c r="Z126" s="0" t="s">
        <v>168</v>
      </c>
      <c r="AA126" s="0" t="n">
        <v>1</v>
      </c>
      <c r="AB126" s="0" t="n">
        <v>0</v>
      </c>
      <c r="AC126" s="0" t="s">
        <v>168</v>
      </c>
      <c r="AD126" s="0" t="n">
        <v>1</v>
      </c>
      <c r="AE126" s="0" t="n">
        <v>0</v>
      </c>
      <c r="AF126" s="0" t="s">
        <v>168</v>
      </c>
      <c r="AG126" s="0" t="n">
        <v>1</v>
      </c>
      <c r="AH126" s="0" t="n">
        <v>0</v>
      </c>
      <c r="AI126" s="0" t="s">
        <v>168</v>
      </c>
      <c r="AJ126" s="0" t="n">
        <v>1</v>
      </c>
      <c r="AK126" s="0" t="n">
        <v>0</v>
      </c>
      <c r="AL126" s="0" t="s">
        <v>168</v>
      </c>
      <c r="AM126" s="0" t="n">
        <v>1</v>
      </c>
      <c r="AN126" s="0" t="n">
        <v>0</v>
      </c>
      <c r="AO126" s="35" t="n">
        <f aca="true">INDIRECT(E126)*G126/F126+INDIRECT(H126)*J126/I126+INDIRECT(K126)*M126/L126+INDIRECT(N126)*P126/O126+INDIRECT(Q126)*S126/R126+INDIRECT(T126)*V126/U126+INDIRECT(W126)*Y126/X126+INDIRECT(Z126)*AB126/AA126+INDIRECT(AC126)*AE126/AD126+INDIRECT(AF126)*AH126/AG126+INDIRECT(AI126)*AK126/AJ126+INDIRECT(AL126)*AN126/AM126</f>
        <v>0</v>
      </c>
    </row>
    <row r="127" customFormat="false" ht="18.75" hidden="false" customHeight="false" outlineLevel="0" collapsed="false">
      <c r="A127" s="18" t="n">
        <v>72021314</v>
      </c>
      <c r="B127" s="19" t="s">
        <v>348</v>
      </c>
      <c r="C127" s="20" t="s">
        <v>317</v>
      </c>
      <c r="D127" s="11" t="s">
        <v>330</v>
      </c>
      <c r="E127" s="0" t="s">
        <v>168</v>
      </c>
      <c r="F127" s="0" t="n">
        <v>1</v>
      </c>
      <c r="G127" s="0" t="n">
        <v>0</v>
      </c>
      <c r="H127" s="0" t="s">
        <v>168</v>
      </c>
      <c r="I127" s="0" t="n">
        <v>1</v>
      </c>
      <c r="J127" s="0" t="n">
        <v>0</v>
      </c>
      <c r="K127" s="0" t="s">
        <v>168</v>
      </c>
      <c r="L127" s="0" t="n">
        <v>1</v>
      </c>
      <c r="M127" s="0" t="n">
        <v>0</v>
      </c>
      <c r="N127" s="0" t="s">
        <v>168</v>
      </c>
      <c r="O127" s="0" t="n">
        <v>1</v>
      </c>
      <c r="P127" s="0" t="n">
        <v>0</v>
      </c>
      <c r="Q127" s="0" t="s">
        <v>168</v>
      </c>
      <c r="R127" s="0" t="n">
        <v>1</v>
      </c>
      <c r="S127" s="0" t="n">
        <v>0</v>
      </c>
      <c r="T127" s="0" t="s">
        <v>168</v>
      </c>
      <c r="U127" s="0" t="n">
        <v>1</v>
      </c>
      <c r="V127" s="0" t="n">
        <v>0</v>
      </c>
      <c r="W127" s="0" t="s">
        <v>168</v>
      </c>
      <c r="X127" s="0" t="n">
        <v>1</v>
      </c>
      <c r="Y127" s="0" t="n">
        <v>0</v>
      </c>
      <c r="Z127" s="0" t="s">
        <v>168</v>
      </c>
      <c r="AA127" s="0" t="n">
        <v>1</v>
      </c>
      <c r="AB127" s="0" t="n">
        <v>0</v>
      </c>
      <c r="AC127" s="0" t="s">
        <v>168</v>
      </c>
      <c r="AD127" s="0" t="n">
        <v>1</v>
      </c>
      <c r="AE127" s="0" t="n">
        <v>0</v>
      </c>
      <c r="AF127" s="0" t="s">
        <v>168</v>
      </c>
      <c r="AG127" s="0" t="n">
        <v>1</v>
      </c>
      <c r="AH127" s="0" t="n">
        <v>0</v>
      </c>
      <c r="AI127" s="0" t="s">
        <v>168</v>
      </c>
      <c r="AJ127" s="0" t="n">
        <v>1</v>
      </c>
      <c r="AK127" s="0" t="n">
        <v>0</v>
      </c>
      <c r="AL127" s="0" t="s">
        <v>168</v>
      </c>
      <c r="AM127" s="0" t="n">
        <v>1</v>
      </c>
      <c r="AN127" s="0" t="n">
        <v>0</v>
      </c>
      <c r="AO127" s="35" t="n">
        <f aca="true">INDIRECT(E127)*G127/F127+INDIRECT(H127)*J127/I127+INDIRECT(K127)*M127/L127+INDIRECT(N127)*P127/O127+INDIRECT(Q127)*S127/R127+INDIRECT(T127)*V127/U127+INDIRECT(W127)*Y127/X127+INDIRECT(Z127)*AB127/AA127+INDIRECT(AC127)*AE127/AD127+INDIRECT(AF127)*AH127/AG127+INDIRECT(AI127)*AK127/AJ127+INDIRECT(AL127)*AN127/AM127</f>
        <v>0</v>
      </c>
    </row>
    <row r="128" customFormat="false" ht="18.75" hidden="false" customHeight="false" outlineLevel="0" collapsed="false">
      <c r="A128" s="18" t="n">
        <v>72021315</v>
      </c>
      <c r="B128" s="19" t="s">
        <v>348</v>
      </c>
      <c r="C128" s="20" t="s">
        <v>318</v>
      </c>
      <c r="D128" s="11" t="s">
        <v>330</v>
      </c>
      <c r="E128" s="0" t="s">
        <v>168</v>
      </c>
      <c r="F128" s="0" t="n">
        <v>1</v>
      </c>
      <c r="G128" s="0" t="n">
        <v>0</v>
      </c>
      <c r="H128" s="0" t="s">
        <v>168</v>
      </c>
      <c r="I128" s="0" t="n">
        <v>1</v>
      </c>
      <c r="J128" s="0" t="n">
        <v>0</v>
      </c>
      <c r="K128" s="0" t="s">
        <v>168</v>
      </c>
      <c r="L128" s="0" t="n">
        <v>1</v>
      </c>
      <c r="M128" s="0" t="n">
        <v>0</v>
      </c>
      <c r="N128" s="0" t="s">
        <v>168</v>
      </c>
      <c r="O128" s="0" t="n">
        <v>1</v>
      </c>
      <c r="P128" s="0" t="n">
        <v>0</v>
      </c>
      <c r="Q128" s="0" t="s">
        <v>168</v>
      </c>
      <c r="R128" s="0" t="n">
        <v>1</v>
      </c>
      <c r="S128" s="0" t="n">
        <v>0</v>
      </c>
      <c r="T128" s="0" t="s">
        <v>168</v>
      </c>
      <c r="U128" s="0" t="n">
        <v>1</v>
      </c>
      <c r="V128" s="0" t="n">
        <v>0</v>
      </c>
      <c r="W128" s="0" t="s">
        <v>168</v>
      </c>
      <c r="X128" s="0" t="n">
        <v>1</v>
      </c>
      <c r="Y128" s="0" t="n">
        <v>0</v>
      </c>
      <c r="Z128" s="0" t="s">
        <v>168</v>
      </c>
      <c r="AA128" s="0" t="n">
        <v>1</v>
      </c>
      <c r="AB128" s="0" t="n">
        <v>0</v>
      </c>
      <c r="AC128" s="0" t="s">
        <v>168</v>
      </c>
      <c r="AD128" s="0" t="n">
        <v>1</v>
      </c>
      <c r="AE128" s="0" t="n">
        <v>0</v>
      </c>
      <c r="AF128" s="0" t="s">
        <v>168</v>
      </c>
      <c r="AG128" s="0" t="n">
        <v>1</v>
      </c>
      <c r="AH128" s="0" t="n">
        <v>0</v>
      </c>
      <c r="AI128" s="0" t="s">
        <v>168</v>
      </c>
      <c r="AJ128" s="0" t="n">
        <v>1</v>
      </c>
      <c r="AK128" s="0" t="n">
        <v>0</v>
      </c>
      <c r="AL128" s="0" t="s">
        <v>168</v>
      </c>
      <c r="AM128" s="0" t="n">
        <v>1</v>
      </c>
      <c r="AN128" s="0" t="n">
        <v>0</v>
      </c>
      <c r="AO128" s="35" t="n">
        <f aca="true">INDIRECT(E128)*G128/F128+INDIRECT(H128)*J128/I128+INDIRECT(K128)*M128/L128+INDIRECT(N128)*P128/O128+INDIRECT(Q128)*S128/R128+INDIRECT(T128)*V128/U128+INDIRECT(W128)*Y128/X128+INDIRECT(Z128)*AB128/AA128+INDIRECT(AC128)*AE128/AD128+INDIRECT(AF128)*AH128/AG128+INDIRECT(AI128)*AK128/AJ128+INDIRECT(AL128)*AN128/AM128</f>
        <v>0</v>
      </c>
    </row>
    <row r="129" customFormat="false" ht="18.75" hidden="false" customHeight="false" outlineLevel="0" collapsed="false">
      <c r="A129" s="18" t="n">
        <v>72021321</v>
      </c>
      <c r="B129" s="19" t="s">
        <v>349</v>
      </c>
      <c r="C129" s="20" t="s">
        <v>314</v>
      </c>
      <c r="D129" s="11" t="s">
        <v>330</v>
      </c>
      <c r="E129" s="0" t="s">
        <v>168</v>
      </c>
      <c r="F129" s="0" t="n">
        <v>1</v>
      </c>
      <c r="G129" s="0" t="n">
        <v>0</v>
      </c>
      <c r="H129" s="0" t="s">
        <v>168</v>
      </c>
      <c r="I129" s="0" t="n">
        <v>1</v>
      </c>
      <c r="J129" s="0" t="n">
        <v>0</v>
      </c>
      <c r="K129" s="0" t="s">
        <v>168</v>
      </c>
      <c r="L129" s="0" t="n">
        <v>1</v>
      </c>
      <c r="M129" s="0" t="n">
        <v>0</v>
      </c>
      <c r="N129" s="0" t="s">
        <v>168</v>
      </c>
      <c r="O129" s="0" t="n">
        <v>1</v>
      </c>
      <c r="P129" s="0" t="n">
        <v>0</v>
      </c>
      <c r="Q129" s="0" t="s">
        <v>168</v>
      </c>
      <c r="R129" s="0" t="n">
        <v>1</v>
      </c>
      <c r="S129" s="0" t="n">
        <v>0</v>
      </c>
      <c r="T129" s="0" t="s">
        <v>168</v>
      </c>
      <c r="U129" s="0" t="n">
        <v>1</v>
      </c>
      <c r="V129" s="0" t="n">
        <v>0</v>
      </c>
      <c r="W129" s="0" t="s">
        <v>168</v>
      </c>
      <c r="X129" s="0" t="n">
        <v>1</v>
      </c>
      <c r="Y129" s="0" t="n">
        <v>0</v>
      </c>
      <c r="Z129" s="0" t="s">
        <v>168</v>
      </c>
      <c r="AA129" s="0" t="n">
        <v>1</v>
      </c>
      <c r="AB129" s="0" t="n">
        <v>0</v>
      </c>
      <c r="AC129" s="0" t="s">
        <v>168</v>
      </c>
      <c r="AD129" s="0" t="n">
        <v>1</v>
      </c>
      <c r="AE129" s="0" t="n">
        <v>0</v>
      </c>
      <c r="AF129" s="0" t="s">
        <v>168</v>
      </c>
      <c r="AG129" s="0" t="n">
        <v>1</v>
      </c>
      <c r="AH129" s="0" t="n">
        <v>0</v>
      </c>
      <c r="AI129" s="0" t="s">
        <v>168</v>
      </c>
      <c r="AJ129" s="0" t="n">
        <v>1</v>
      </c>
      <c r="AK129" s="0" t="n">
        <v>0</v>
      </c>
      <c r="AL129" s="0" t="s">
        <v>168</v>
      </c>
      <c r="AM129" s="0" t="n">
        <v>1</v>
      </c>
      <c r="AN129" s="0" t="n">
        <v>0</v>
      </c>
      <c r="AO129" s="35" t="n">
        <f aca="true">INDIRECT(E129)*G129/F129+INDIRECT(H129)*J129/I129+INDIRECT(K129)*M129/L129+INDIRECT(N129)*P129/O129+INDIRECT(Q129)*S129/R129+INDIRECT(T129)*V129/U129+INDIRECT(W129)*Y129/X129+INDIRECT(Z129)*AB129/AA129+INDIRECT(AC129)*AE129/AD129+INDIRECT(AF129)*AH129/AG129+INDIRECT(AI129)*AK129/AJ129+INDIRECT(AL129)*AN129/AM129</f>
        <v>0</v>
      </c>
    </row>
    <row r="130" customFormat="false" ht="18.75" hidden="false" customHeight="false" outlineLevel="0" collapsed="false">
      <c r="A130" s="18" t="n">
        <v>72021322</v>
      </c>
      <c r="B130" s="19" t="s">
        <v>349</v>
      </c>
      <c r="C130" s="20" t="s">
        <v>315</v>
      </c>
      <c r="D130" s="11" t="s">
        <v>330</v>
      </c>
      <c r="E130" s="0" t="s">
        <v>168</v>
      </c>
      <c r="F130" s="0" t="n">
        <v>1</v>
      </c>
      <c r="G130" s="0" t="n">
        <v>0</v>
      </c>
      <c r="H130" s="0" t="s">
        <v>168</v>
      </c>
      <c r="I130" s="0" t="n">
        <v>1</v>
      </c>
      <c r="J130" s="0" t="n">
        <v>0</v>
      </c>
      <c r="K130" s="0" t="s">
        <v>168</v>
      </c>
      <c r="L130" s="0" t="n">
        <v>1</v>
      </c>
      <c r="M130" s="0" t="n">
        <v>0</v>
      </c>
      <c r="N130" s="0" t="s">
        <v>168</v>
      </c>
      <c r="O130" s="0" t="n">
        <v>1</v>
      </c>
      <c r="P130" s="0" t="n">
        <v>0</v>
      </c>
      <c r="Q130" s="0" t="s">
        <v>168</v>
      </c>
      <c r="R130" s="0" t="n">
        <v>1</v>
      </c>
      <c r="S130" s="0" t="n">
        <v>0</v>
      </c>
      <c r="T130" s="0" t="s">
        <v>168</v>
      </c>
      <c r="U130" s="0" t="n">
        <v>1</v>
      </c>
      <c r="V130" s="0" t="n">
        <v>0</v>
      </c>
      <c r="W130" s="0" t="s">
        <v>168</v>
      </c>
      <c r="X130" s="0" t="n">
        <v>1</v>
      </c>
      <c r="Y130" s="0" t="n">
        <v>0</v>
      </c>
      <c r="Z130" s="0" t="s">
        <v>168</v>
      </c>
      <c r="AA130" s="0" t="n">
        <v>1</v>
      </c>
      <c r="AB130" s="0" t="n">
        <v>0</v>
      </c>
      <c r="AC130" s="0" t="s">
        <v>168</v>
      </c>
      <c r="AD130" s="0" t="n">
        <v>1</v>
      </c>
      <c r="AE130" s="0" t="n">
        <v>0</v>
      </c>
      <c r="AF130" s="0" t="s">
        <v>168</v>
      </c>
      <c r="AG130" s="0" t="n">
        <v>1</v>
      </c>
      <c r="AH130" s="0" t="n">
        <v>0</v>
      </c>
      <c r="AI130" s="0" t="s">
        <v>168</v>
      </c>
      <c r="AJ130" s="0" t="n">
        <v>1</v>
      </c>
      <c r="AK130" s="0" t="n">
        <v>0</v>
      </c>
      <c r="AL130" s="0" t="s">
        <v>168</v>
      </c>
      <c r="AM130" s="0" t="n">
        <v>1</v>
      </c>
      <c r="AN130" s="0" t="n">
        <v>0</v>
      </c>
      <c r="AO130" s="35" t="n">
        <f aca="true">INDIRECT(E130)*G130/F130+INDIRECT(H130)*J130/I130+INDIRECT(K130)*M130/L130+INDIRECT(N130)*P130/O130+INDIRECT(Q130)*S130/R130+INDIRECT(T130)*V130/U130+INDIRECT(W130)*Y130/X130+INDIRECT(Z130)*AB130/AA130+INDIRECT(AC130)*AE130/AD130+INDIRECT(AF130)*AH130/AG130+INDIRECT(AI130)*AK130/AJ130+INDIRECT(AL130)*AN130/AM130</f>
        <v>0</v>
      </c>
    </row>
    <row r="131" customFormat="false" ht="18.75" hidden="false" customHeight="false" outlineLevel="0" collapsed="false">
      <c r="A131" s="18" t="n">
        <v>72021341</v>
      </c>
      <c r="B131" s="19" t="s">
        <v>350</v>
      </c>
      <c r="C131" s="20" t="s">
        <v>314</v>
      </c>
      <c r="D131" s="11" t="s">
        <v>325</v>
      </c>
      <c r="E131" s="0" t="s">
        <v>168</v>
      </c>
      <c r="F131" s="0" t="n">
        <v>1</v>
      </c>
      <c r="G131" s="0" t="n">
        <v>0</v>
      </c>
      <c r="H131" s="0" t="s">
        <v>168</v>
      </c>
      <c r="I131" s="0" t="n">
        <v>1</v>
      </c>
      <c r="J131" s="0" t="n">
        <v>0</v>
      </c>
      <c r="K131" s="0" t="s">
        <v>168</v>
      </c>
      <c r="L131" s="0" t="n">
        <v>1</v>
      </c>
      <c r="M131" s="0" t="n">
        <v>0</v>
      </c>
      <c r="N131" s="0" t="s">
        <v>168</v>
      </c>
      <c r="O131" s="0" t="n">
        <v>1</v>
      </c>
      <c r="P131" s="0" t="n">
        <v>0</v>
      </c>
      <c r="Q131" s="0" t="s">
        <v>168</v>
      </c>
      <c r="R131" s="0" t="n">
        <v>1</v>
      </c>
      <c r="S131" s="0" t="n">
        <v>0</v>
      </c>
      <c r="T131" s="0" t="s">
        <v>168</v>
      </c>
      <c r="U131" s="0" t="n">
        <v>1</v>
      </c>
      <c r="V131" s="0" t="n">
        <v>0</v>
      </c>
      <c r="W131" s="0" t="s">
        <v>168</v>
      </c>
      <c r="X131" s="0" t="n">
        <v>1</v>
      </c>
      <c r="Y131" s="0" t="n">
        <v>0</v>
      </c>
      <c r="Z131" s="0" t="s">
        <v>168</v>
      </c>
      <c r="AA131" s="0" t="n">
        <v>1</v>
      </c>
      <c r="AB131" s="0" t="n">
        <v>0</v>
      </c>
      <c r="AC131" s="0" t="s">
        <v>168</v>
      </c>
      <c r="AD131" s="0" t="n">
        <v>1</v>
      </c>
      <c r="AE131" s="0" t="n">
        <v>0</v>
      </c>
      <c r="AF131" s="0" t="s">
        <v>168</v>
      </c>
      <c r="AG131" s="0" t="n">
        <v>1</v>
      </c>
      <c r="AH131" s="0" t="n">
        <v>0</v>
      </c>
      <c r="AI131" s="0" t="s">
        <v>168</v>
      </c>
      <c r="AJ131" s="0" t="n">
        <v>1</v>
      </c>
      <c r="AK131" s="0" t="n">
        <v>0</v>
      </c>
      <c r="AL131" s="0" t="s">
        <v>168</v>
      </c>
      <c r="AM131" s="0" t="n">
        <v>1</v>
      </c>
      <c r="AN131" s="0" t="n">
        <v>0</v>
      </c>
      <c r="AO131" s="35" t="n">
        <f aca="true">INDIRECT(E131)*G131/F131+INDIRECT(H131)*J131/I131+INDIRECT(K131)*M131/L131+INDIRECT(N131)*P131/O131+INDIRECT(Q131)*S131/R131+INDIRECT(T131)*V131/U131+INDIRECT(W131)*Y131/X131+INDIRECT(Z131)*AB131/AA131+INDIRECT(AC131)*AE131/AD131+INDIRECT(AF131)*AH131/AG131+INDIRECT(AI131)*AK131/AJ131+INDIRECT(AL131)*AN131/AM131</f>
        <v>0</v>
      </c>
    </row>
    <row r="132" customFormat="false" ht="18.75" hidden="false" customHeight="false" outlineLevel="0" collapsed="false">
      <c r="A132" s="18" t="n">
        <v>72021342</v>
      </c>
      <c r="B132" s="19" t="s">
        <v>350</v>
      </c>
      <c r="C132" s="20" t="s">
        <v>315</v>
      </c>
      <c r="D132" s="11" t="s">
        <v>325</v>
      </c>
      <c r="E132" s="0" t="s">
        <v>168</v>
      </c>
      <c r="F132" s="0" t="n">
        <v>1</v>
      </c>
      <c r="G132" s="0" t="n">
        <v>0</v>
      </c>
      <c r="H132" s="0" t="s">
        <v>168</v>
      </c>
      <c r="I132" s="0" t="n">
        <v>1</v>
      </c>
      <c r="J132" s="0" t="n">
        <v>0</v>
      </c>
      <c r="K132" s="0" t="s">
        <v>168</v>
      </c>
      <c r="L132" s="0" t="n">
        <v>1</v>
      </c>
      <c r="M132" s="0" t="n">
        <v>0</v>
      </c>
      <c r="N132" s="0" t="s">
        <v>168</v>
      </c>
      <c r="O132" s="0" t="n">
        <v>1</v>
      </c>
      <c r="P132" s="0" t="n">
        <v>0</v>
      </c>
      <c r="Q132" s="0" t="s">
        <v>168</v>
      </c>
      <c r="R132" s="0" t="n">
        <v>1</v>
      </c>
      <c r="S132" s="0" t="n">
        <v>0</v>
      </c>
      <c r="T132" s="0" t="s">
        <v>168</v>
      </c>
      <c r="U132" s="0" t="n">
        <v>1</v>
      </c>
      <c r="V132" s="0" t="n">
        <v>0</v>
      </c>
      <c r="W132" s="0" t="s">
        <v>168</v>
      </c>
      <c r="X132" s="0" t="n">
        <v>1</v>
      </c>
      <c r="Y132" s="0" t="n">
        <v>0</v>
      </c>
      <c r="Z132" s="0" t="s">
        <v>168</v>
      </c>
      <c r="AA132" s="0" t="n">
        <v>1</v>
      </c>
      <c r="AB132" s="0" t="n">
        <v>0</v>
      </c>
      <c r="AC132" s="0" t="s">
        <v>168</v>
      </c>
      <c r="AD132" s="0" t="n">
        <v>1</v>
      </c>
      <c r="AE132" s="0" t="n">
        <v>0</v>
      </c>
      <c r="AF132" s="0" t="s">
        <v>168</v>
      </c>
      <c r="AG132" s="0" t="n">
        <v>1</v>
      </c>
      <c r="AH132" s="0" t="n">
        <v>0</v>
      </c>
      <c r="AI132" s="0" t="s">
        <v>168</v>
      </c>
      <c r="AJ132" s="0" t="n">
        <v>1</v>
      </c>
      <c r="AK132" s="0" t="n">
        <v>0</v>
      </c>
      <c r="AL132" s="0" t="s">
        <v>168</v>
      </c>
      <c r="AM132" s="0" t="n">
        <v>1</v>
      </c>
      <c r="AN132" s="0" t="n">
        <v>0</v>
      </c>
      <c r="AO132" s="35" t="n">
        <f aca="true">INDIRECT(E132)*G132/F132+INDIRECT(H132)*J132/I132+INDIRECT(K132)*M132/L132+INDIRECT(N132)*P132/O132+INDIRECT(Q132)*S132/R132+INDIRECT(T132)*V132/U132+INDIRECT(W132)*Y132/X132+INDIRECT(Z132)*AB132/AA132+INDIRECT(AC132)*AE132/AD132+INDIRECT(AF132)*AH132/AG132+INDIRECT(AI132)*AK132/AJ132+INDIRECT(AL132)*AN132/AM132</f>
        <v>0</v>
      </c>
    </row>
    <row r="133" customFormat="false" ht="18.75" hidden="false" customHeight="false" outlineLevel="0" collapsed="false">
      <c r="A133" s="18" t="n">
        <v>72021343</v>
      </c>
      <c r="B133" s="19" t="s">
        <v>350</v>
      </c>
      <c r="C133" s="20" t="s">
        <v>316</v>
      </c>
      <c r="D133" s="11" t="s">
        <v>325</v>
      </c>
      <c r="E133" s="0" t="s">
        <v>168</v>
      </c>
      <c r="F133" s="0" t="n">
        <v>1</v>
      </c>
      <c r="G133" s="0" t="n">
        <v>0</v>
      </c>
      <c r="H133" s="0" t="s">
        <v>168</v>
      </c>
      <c r="I133" s="0" t="n">
        <v>1</v>
      </c>
      <c r="J133" s="0" t="n">
        <v>0</v>
      </c>
      <c r="K133" s="0" t="s">
        <v>168</v>
      </c>
      <c r="L133" s="0" t="n">
        <v>1</v>
      </c>
      <c r="M133" s="0" t="n">
        <v>0</v>
      </c>
      <c r="N133" s="0" t="s">
        <v>168</v>
      </c>
      <c r="O133" s="0" t="n">
        <v>1</v>
      </c>
      <c r="P133" s="0" t="n">
        <v>0</v>
      </c>
      <c r="Q133" s="0" t="s">
        <v>168</v>
      </c>
      <c r="R133" s="0" t="n">
        <v>1</v>
      </c>
      <c r="S133" s="0" t="n">
        <v>0</v>
      </c>
      <c r="T133" s="0" t="s">
        <v>168</v>
      </c>
      <c r="U133" s="0" t="n">
        <v>1</v>
      </c>
      <c r="V133" s="0" t="n">
        <v>0</v>
      </c>
      <c r="W133" s="0" t="s">
        <v>168</v>
      </c>
      <c r="X133" s="0" t="n">
        <v>1</v>
      </c>
      <c r="Y133" s="0" t="n">
        <v>0</v>
      </c>
      <c r="Z133" s="0" t="s">
        <v>168</v>
      </c>
      <c r="AA133" s="0" t="n">
        <v>1</v>
      </c>
      <c r="AB133" s="0" t="n">
        <v>0</v>
      </c>
      <c r="AC133" s="0" t="s">
        <v>168</v>
      </c>
      <c r="AD133" s="0" t="n">
        <v>1</v>
      </c>
      <c r="AE133" s="0" t="n">
        <v>0</v>
      </c>
      <c r="AF133" s="0" t="s">
        <v>168</v>
      </c>
      <c r="AG133" s="0" t="n">
        <v>1</v>
      </c>
      <c r="AH133" s="0" t="n">
        <v>0</v>
      </c>
      <c r="AI133" s="0" t="s">
        <v>168</v>
      </c>
      <c r="AJ133" s="0" t="n">
        <v>1</v>
      </c>
      <c r="AK133" s="0" t="n">
        <v>0</v>
      </c>
      <c r="AL133" s="0" t="s">
        <v>168</v>
      </c>
      <c r="AM133" s="0" t="n">
        <v>1</v>
      </c>
      <c r="AN133" s="0" t="n">
        <v>0</v>
      </c>
      <c r="AO133" s="35" t="n">
        <f aca="true">INDIRECT(E133)*G133/F133+INDIRECT(H133)*J133/I133+INDIRECT(K133)*M133/L133+INDIRECT(N133)*P133/O133+INDIRECT(Q133)*S133/R133+INDIRECT(T133)*V133/U133+INDIRECT(W133)*Y133/X133+INDIRECT(Z133)*AB133/AA133+INDIRECT(AC133)*AE133/AD133+INDIRECT(AF133)*AH133/AG133+INDIRECT(AI133)*AK133/AJ133+INDIRECT(AL133)*AN133/AM133</f>
        <v>0</v>
      </c>
    </row>
    <row r="134" customFormat="false" ht="18.75" hidden="false" customHeight="false" outlineLevel="0" collapsed="false">
      <c r="A134" s="18" t="n">
        <v>72021344</v>
      </c>
      <c r="B134" s="19" t="s">
        <v>350</v>
      </c>
      <c r="C134" s="20" t="s">
        <v>317</v>
      </c>
      <c r="D134" s="11" t="s">
        <v>325</v>
      </c>
      <c r="E134" s="0" t="s">
        <v>168</v>
      </c>
      <c r="F134" s="0" t="n">
        <v>1</v>
      </c>
      <c r="G134" s="0" t="n">
        <v>0</v>
      </c>
      <c r="H134" s="0" t="s">
        <v>168</v>
      </c>
      <c r="I134" s="0" t="n">
        <v>1</v>
      </c>
      <c r="J134" s="0" t="n">
        <v>0</v>
      </c>
      <c r="K134" s="0" t="s">
        <v>168</v>
      </c>
      <c r="L134" s="0" t="n">
        <v>1</v>
      </c>
      <c r="M134" s="0" t="n">
        <v>0</v>
      </c>
      <c r="N134" s="0" t="s">
        <v>168</v>
      </c>
      <c r="O134" s="0" t="n">
        <v>1</v>
      </c>
      <c r="P134" s="0" t="n">
        <v>0</v>
      </c>
      <c r="Q134" s="0" t="s">
        <v>168</v>
      </c>
      <c r="R134" s="0" t="n">
        <v>1</v>
      </c>
      <c r="S134" s="0" t="n">
        <v>0</v>
      </c>
      <c r="T134" s="0" t="s">
        <v>168</v>
      </c>
      <c r="U134" s="0" t="n">
        <v>1</v>
      </c>
      <c r="V134" s="0" t="n">
        <v>0</v>
      </c>
      <c r="W134" s="0" t="s">
        <v>168</v>
      </c>
      <c r="X134" s="0" t="n">
        <v>1</v>
      </c>
      <c r="Y134" s="0" t="n">
        <v>0</v>
      </c>
      <c r="Z134" s="0" t="s">
        <v>168</v>
      </c>
      <c r="AA134" s="0" t="n">
        <v>1</v>
      </c>
      <c r="AB134" s="0" t="n">
        <v>0</v>
      </c>
      <c r="AC134" s="0" t="s">
        <v>168</v>
      </c>
      <c r="AD134" s="0" t="n">
        <v>1</v>
      </c>
      <c r="AE134" s="0" t="n">
        <v>0</v>
      </c>
      <c r="AF134" s="0" t="s">
        <v>168</v>
      </c>
      <c r="AG134" s="0" t="n">
        <v>1</v>
      </c>
      <c r="AH134" s="0" t="n">
        <v>0</v>
      </c>
      <c r="AI134" s="0" t="s">
        <v>168</v>
      </c>
      <c r="AJ134" s="0" t="n">
        <v>1</v>
      </c>
      <c r="AK134" s="0" t="n">
        <v>0</v>
      </c>
      <c r="AL134" s="0" t="s">
        <v>168</v>
      </c>
      <c r="AM134" s="0" t="n">
        <v>1</v>
      </c>
      <c r="AN134" s="0" t="n">
        <v>0</v>
      </c>
      <c r="AO134" s="35" t="n">
        <f aca="true">INDIRECT(E134)*G134/F134+INDIRECT(H134)*J134/I134+INDIRECT(K134)*M134/L134+INDIRECT(N134)*P134/O134+INDIRECT(Q134)*S134/R134+INDIRECT(T134)*V134/U134+INDIRECT(W134)*Y134/X134+INDIRECT(Z134)*AB134/AA134+INDIRECT(AC134)*AE134/AD134+INDIRECT(AF134)*AH134/AG134+INDIRECT(AI134)*AK134/AJ134+INDIRECT(AL134)*AN134/AM134</f>
        <v>0</v>
      </c>
    </row>
    <row r="135" customFormat="false" ht="18.75" hidden="false" customHeight="false" outlineLevel="0" collapsed="false">
      <c r="A135" s="18" t="n">
        <v>72021345</v>
      </c>
      <c r="B135" s="19" t="s">
        <v>350</v>
      </c>
      <c r="C135" s="20" t="s">
        <v>318</v>
      </c>
      <c r="D135" s="11" t="s">
        <v>325</v>
      </c>
      <c r="E135" s="0" t="s">
        <v>168</v>
      </c>
      <c r="F135" s="0" t="n">
        <v>1</v>
      </c>
      <c r="G135" s="0" t="n">
        <v>0</v>
      </c>
      <c r="H135" s="0" t="s">
        <v>168</v>
      </c>
      <c r="I135" s="0" t="n">
        <v>1</v>
      </c>
      <c r="J135" s="0" t="n">
        <v>0</v>
      </c>
      <c r="K135" s="0" t="s">
        <v>168</v>
      </c>
      <c r="L135" s="0" t="n">
        <v>1</v>
      </c>
      <c r="M135" s="0" t="n">
        <v>0</v>
      </c>
      <c r="N135" s="0" t="s">
        <v>168</v>
      </c>
      <c r="O135" s="0" t="n">
        <v>1</v>
      </c>
      <c r="P135" s="0" t="n">
        <v>0</v>
      </c>
      <c r="Q135" s="0" t="s">
        <v>168</v>
      </c>
      <c r="R135" s="0" t="n">
        <v>1</v>
      </c>
      <c r="S135" s="0" t="n">
        <v>0</v>
      </c>
      <c r="T135" s="0" t="s">
        <v>168</v>
      </c>
      <c r="U135" s="0" t="n">
        <v>1</v>
      </c>
      <c r="V135" s="0" t="n">
        <v>0</v>
      </c>
      <c r="W135" s="0" t="s">
        <v>168</v>
      </c>
      <c r="X135" s="0" t="n">
        <v>1</v>
      </c>
      <c r="Y135" s="0" t="n">
        <v>0</v>
      </c>
      <c r="Z135" s="0" t="s">
        <v>168</v>
      </c>
      <c r="AA135" s="0" t="n">
        <v>1</v>
      </c>
      <c r="AB135" s="0" t="n">
        <v>0</v>
      </c>
      <c r="AC135" s="0" t="s">
        <v>168</v>
      </c>
      <c r="AD135" s="0" t="n">
        <v>1</v>
      </c>
      <c r="AE135" s="0" t="n">
        <v>0</v>
      </c>
      <c r="AF135" s="0" t="s">
        <v>168</v>
      </c>
      <c r="AG135" s="0" t="n">
        <v>1</v>
      </c>
      <c r="AH135" s="0" t="n">
        <v>0</v>
      </c>
      <c r="AI135" s="0" t="s">
        <v>168</v>
      </c>
      <c r="AJ135" s="0" t="n">
        <v>1</v>
      </c>
      <c r="AK135" s="0" t="n">
        <v>0</v>
      </c>
      <c r="AL135" s="0" t="s">
        <v>168</v>
      </c>
      <c r="AM135" s="0" t="n">
        <v>1</v>
      </c>
      <c r="AN135" s="0" t="n">
        <v>0</v>
      </c>
      <c r="AO135" s="35" t="n">
        <f aca="true">INDIRECT(E135)*G135/F135+INDIRECT(H135)*J135/I135+INDIRECT(K135)*M135/L135+INDIRECT(N135)*P135/O135+INDIRECT(Q135)*S135/R135+INDIRECT(T135)*V135/U135+INDIRECT(W135)*Y135/X135+INDIRECT(Z135)*AB135/AA135+INDIRECT(AC135)*AE135/AD135+INDIRECT(AF135)*AH135/AG135+INDIRECT(AI135)*AK135/AJ135+INDIRECT(AL135)*AN135/AM135</f>
        <v>0</v>
      </c>
    </row>
    <row r="136" customFormat="false" ht="18.75" hidden="false" customHeight="false" outlineLevel="0" collapsed="false">
      <c r="A136" s="18" t="n">
        <v>72021351</v>
      </c>
      <c r="B136" s="19" t="s">
        <v>351</v>
      </c>
      <c r="C136" s="20" t="s">
        <v>314</v>
      </c>
      <c r="D136" s="11" t="s">
        <v>325</v>
      </c>
      <c r="E136" s="0" t="s">
        <v>168</v>
      </c>
      <c r="F136" s="0" t="n">
        <v>1</v>
      </c>
      <c r="G136" s="0" t="n">
        <v>0</v>
      </c>
      <c r="H136" s="0" t="s">
        <v>168</v>
      </c>
      <c r="I136" s="0" t="n">
        <v>1</v>
      </c>
      <c r="J136" s="0" t="n">
        <v>0</v>
      </c>
      <c r="K136" s="0" t="s">
        <v>168</v>
      </c>
      <c r="L136" s="0" t="n">
        <v>1</v>
      </c>
      <c r="M136" s="0" t="n">
        <v>0</v>
      </c>
      <c r="N136" s="0" t="s">
        <v>168</v>
      </c>
      <c r="O136" s="0" t="n">
        <v>1</v>
      </c>
      <c r="P136" s="0" t="n">
        <v>0</v>
      </c>
      <c r="Q136" s="0" t="s">
        <v>168</v>
      </c>
      <c r="R136" s="0" t="n">
        <v>1</v>
      </c>
      <c r="S136" s="0" t="n">
        <v>0</v>
      </c>
      <c r="T136" s="0" t="s">
        <v>168</v>
      </c>
      <c r="U136" s="0" t="n">
        <v>1</v>
      </c>
      <c r="V136" s="0" t="n">
        <v>0</v>
      </c>
      <c r="W136" s="0" t="s">
        <v>168</v>
      </c>
      <c r="X136" s="0" t="n">
        <v>1</v>
      </c>
      <c r="Y136" s="0" t="n">
        <v>0</v>
      </c>
      <c r="Z136" s="0" t="s">
        <v>168</v>
      </c>
      <c r="AA136" s="0" t="n">
        <v>1</v>
      </c>
      <c r="AB136" s="0" t="n">
        <v>0</v>
      </c>
      <c r="AC136" s="0" t="s">
        <v>168</v>
      </c>
      <c r="AD136" s="0" t="n">
        <v>1</v>
      </c>
      <c r="AE136" s="0" t="n">
        <v>0</v>
      </c>
      <c r="AF136" s="0" t="s">
        <v>168</v>
      </c>
      <c r="AG136" s="0" t="n">
        <v>1</v>
      </c>
      <c r="AH136" s="0" t="n">
        <v>0</v>
      </c>
      <c r="AI136" s="0" t="s">
        <v>168</v>
      </c>
      <c r="AJ136" s="0" t="n">
        <v>1</v>
      </c>
      <c r="AK136" s="0" t="n">
        <v>0</v>
      </c>
      <c r="AL136" s="0" t="s">
        <v>168</v>
      </c>
      <c r="AM136" s="0" t="n">
        <v>1</v>
      </c>
      <c r="AN136" s="0" t="n">
        <v>0</v>
      </c>
      <c r="AO136" s="35" t="n">
        <f aca="true">INDIRECT(E136)*G136/F136+INDIRECT(H136)*J136/I136+INDIRECT(K136)*M136/L136+INDIRECT(N136)*P136/O136+INDIRECT(Q136)*S136/R136+INDIRECT(T136)*V136/U136+INDIRECT(W136)*Y136/X136+INDIRECT(Z136)*AB136/AA136+INDIRECT(AC136)*AE136/AD136+INDIRECT(AF136)*AH136/AG136+INDIRECT(AI136)*AK136/AJ136+INDIRECT(AL136)*AN136/AM136</f>
        <v>0</v>
      </c>
    </row>
    <row r="137" customFormat="false" ht="18.75" hidden="false" customHeight="false" outlineLevel="0" collapsed="false">
      <c r="A137" s="18" t="n">
        <v>72021352</v>
      </c>
      <c r="B137" s="19" t="s">
        <v>351</v>
      </c>
      <c r="C137" s="20" t="s">
        <v>315</v>
      </c>
      <c r="D137" s="11" t="s">
        <v>325</v>
      </c>
      <c r="E137" s="0" t="s">
        <v>168</v>
      </c>
      <c r="F137" s="0" t="n">
        <v>1</v>
      </c>
      <c r="G137" s="0" t="n">
        <v>0</v>
      </c>
      <c r="H137" s="0" t="s">
        <v>168</v>
      </c>
      <c r="I137" s="0" t="n">
        <v>1</v>
      </c>
      <c r="J137" s="0" t="n">
        <v>0</v>
      </c>
      <c r="K137" s="0" t="s">
        <v>168</v>
      </c>
      <c r="L137" s="0" t="n">
        <v>1</v>
      </c>
      <c r="M137" s="0" t="n">
        <v>0</v>
      </c>
      <c r="N137" s="0" t="s">
        <v>168</v>
      </c>
      <c r="O137" s="0" t="n">
        <v>1</v>
      </c>
      <c r="P137" s="0" t="n">
        <v>0</v>
      </c>
      <c r="Q137" s="0" t="s">
        <v>168</v>
      </c>
      <c r="R137" s="0" t="n">
        <v>1</v>
      </c>
      <c r="S137" s="0" t="n">
        <v>0</v>
      </c>
      <c r="T137" s="0" t="s">
        <v>168</v>
      </c>
      <c r="U137" s="0" t="n">
        <v>1</v>
      </c>
      <c r="V137" s="0" t="n">
        <v>0</v>
      </c>
      <c r="W137" s="0" t="s">
        <v>168</v>
      </c>
      <c r="X137" s="0" t="n">
        <v>1</v>
      </c>
      <c r="Y137" s="0" t="n">
        <v>0</v>
      </c>
      <c r="Z137" s="0" t="s">
        <v>168</v>
      </c>
      <c r="AA137" s="0" t="n">
        <v>1</v>
      </c>
      <c r="AB137" s="0" t="n">
        <v>0</v>
      </c>
      <c r="AC137" s="0" t="s">
        <v>168</v>
      </c>
      <c r="AD137" s="0" t="n">
        <v>1</v>
      </c>
      <c r="AE137" s="0" t="n">
        <v>0</v>
      </c>
      <c r="AF137" s="0" t="s">
        <v>168</v>
      </c>
      <c r="AG137" s="0" t="n">
        <v>1</v>
      </c>
      <c r="AH137" s="0" t="n">
        <v>0</v>
      </c>
      <c r="AI137" s="0" t="s">
        <v>168</v>
      </c>
      <c r="AJ137" s="0" t="n">
        <v>1</v>
      </c>
      <c r="AK137" s="0" t="n">
        <v>0</v>
      </c>
      <c r="AL137" s="0" t="s">
        <v>168</v>
      </c>
      <c r="AM137" s="0" t="n">
        <v>1</v>
      </c>
      <c r="AN137" s="0" t="n">
        <v>0</v>
      </c>
      <c r="AO137" s="35" t="n">
        <f aca="true">INDIRECT(E137)*G137/F137+INDIRECT(H137)*J137/I137+INDIRECT(K137)*M137/L137+INDIRECT(N137)*P137/O137+INDIRECT(Q137)*S137/R137+INDIRECT(T137)*V137/U137+INDIRECT(W137)*Y137/X137+INDIRECT(Z137)*AB137/AA137+INDIRECT(AC137)*AE137/AD137+INDIRECT(AF137)*AH137/AG137+INDIRECT(AI137)*AK137/AJ137+INDIRECT(AL137)*AN137/AM137</f>
        <v>0</v>
      </c>
    </row>
    <row r="138" customFormat="false" ht="18.75" hidden="false" customHeight="false" outlineLevel="0" collapsed="false">
      <c r="A138" s="18" t="n">
        <v>72021353</v>
      </c>
      <c r="B138" s="19" t="s">
        <v>351</v>
      </c>
      <c r="C138" s="20" t="s">
        <v>316</v>
      </c>
      <c r="D138" s="11" t="s">
        <v>325</v>
      </c>
      <c r="E138" s="0" t="s">
        <v>168</v>
      </c>
      <c r="F138" s="0" t="n">
        <v>1</v>
      </c>
      <c r="G138" s="0" t="n">
        <v>0</v>
      </c>
      <c r="H138" s="0" t="s">
        <v>168</v>
      </c>
      <c r="I138" s="0" t="n">
        <v>1</v>
      </c>
      <c r="J138" s="0" t="n">
        <v>0</v>
      </c>
      <c r="K138" s="0" t="s">
        <v>168</v>
      </c>
      <c r="L138" s="0" t="n">
        <v>1</v>
      </c>
      <c r="M138" s="0" t="n">
        <v>0</v>
      </c>
      <c r="N138" s="0" t="s">
        <v>168</v>
      </c>
      <c r="O138" s="0" t="n">
        <v>1</v>
      </c>
      <c r="P138" s="0" t="n">
        <v>0</v>
      </c>
      <c r="Q138" s="0" t="s">
        <v>168</v>
      </c>
      <c r="R138" s="0" t="n">
        <v>1</v>
      </c>
      <c r="S138" s="0" t="n">
        <v>0</v>
      </c>
      <c r="T138" s="0" t="s">
        <v>168</v>
      </c>
      <c r="U138" s="0" t="n">
        <v>1</v>
      </c>
      <c r="V138" s="0" t="n">
        <v>0</v>
      </c>
      <c r="W138" s="0" t="s">
        <v>168</v>
      </c>
      <c r="X138" s="0" t="n">
        <v>1</v>
      </c>
      <c r="Y138" s="0" t="n">
        <v>0</v>
      </c>
      <c r="Z138" s="0" t="s">
        <v>168</v>
      </c>
      <c r="AA138" s="0" t="n">
        <v>1</v>
      </c>
      <c r="AB138" s="0" t="n">
        <v>0</v>
      </c>
      <c r="AC138" s="0" t="s">
        <v>168</v>
      </c>
      <c r="AD138" s="0" t="n">
        <v>1</v>
      </c>
      <c r="AE138" s="0" t="n">
        <v>0</v>
      </c>
      <c r="AF138" s="0" t="s">
        <v>168</v>
      </c>
      <c r="AG138" s="0" t="n">
        <v>1</v>
      </c>
      <c r="AH138" s="0" t="n">
        <v>0</v>
      </c>
      <c r="AI138" s="0" t="s">
        <v>168</v>
      </c>
      <c r="AJ138" s="0" t="n">
        <v>1</v>
      </c>
      <c r="AK138" s="0" t="n">
        <v>0</v>
      </c>
      <c r="AL138" s="0" t="s">
        <v>168</v>
      </c>
      <c r="AM138" s="0" t="n">
        <v>1</v>
      </c>
      <c r="AN138" s="0" t="n">
        <v>0</v>
      </c>
      <c r="AO138" s="35" t="n">
        <f aca="true">INDIRECT(E138)*G138/F138+INDIRECT(H138)*J138/I138+INDIRECT(K138)*M138/L138+INDIRECT(N138)*P138/O138+INDIRECT(Q138)*S138/R138+INDIRECT(T138)*V138/U138+INDIRECT(W138)*Y138/X138+INDIRECT(Z138)*AB138/AA138+INDIRECT(AC138)*AE138/AD138+INDIRECT(AF138)*AH138/AG138+INDIRECT(AI138)*AK138/AJ138+INDIRECT(AL138)*AN138/AM138</f>
        <v>0</v>
      </c>
    </row>
    <row r="139" customFormat="false" ht="18.75" hidden="false" customHeight="false" outlineLevel="0" collapsed="false">
      <c r="A139" s="18" t="n">
        <v>72021354</v>
      </c>
      <c r="B139" s="19" t="s">
        <v>351</v>
      </c>
      <c r="C139" s="20" t="s">
        <v>317</v>
      </c>
      <c r="D139" s="11" t="s">
        <v>325</v>
      </c>
      <c r="E139" s="0" t="s">
        <v>168</v>
      </c>
      <c r="F139" s="0" t="n">
        <v>1</v>
      </c>
      <c r="G139" s="0" t="n">
        <v>0</v>
      </c>
      <c r="H139" s="0" t="s">
        <v>168</v>
      </c>
      <c r="I139" s="0" t="n">
        <v>1</v>
      </c>
      <c r="J139" s="0" t="n">
        <v>0</v>
      </c>
      <c r="K139" s="0" t="s">
        <v>168</v>
      </c>
      <c r="L139" s="0" t="n">
        <v>1</v>
      </c>
      <c r="M139" s="0" t="n">
        <v>0</v>
      </c>
      <c r="N139" s="0" t="s">
        <v>168</v>
      </c>
      <c r="O139" s="0" t="n">
        <v>1</v>
      </c>
      <c r="P139" s="0" t="n">
        <v>0</v>
      </c>
      <c r="Q139" s="0" t="s">
        <v>168</v>
      </c>
      <c r="R139" s="0" t="n">
        <v>1</v>
      </c>
      <c r="S139" s="0" t="n">
        <v>0</v>
      </c>
      <c r="T139" s="0" t="s">
        <v>168</v>
      </c>
      <c r="U139" s="0" t="n">
        <v>1</v>
      </c>
      <c r="V139" s="0" t="n">
        <v>0</v>
      </c>
      <c r="W139" s="0" t="s">
        <v>168</v>
      </c>
      <c r="X139" s="0" t="n">
        <v>1</v>
      </c>
      <c r="Y139" s="0" t="n">
        <v>0</v>
      </c>
      <c r="Z139" s="0" t="s">
        <v>168</v>
      </c>
      <c r="AA139" s="0" t="n">
        <v>1</v>
      </c>
      <c r="AB139" s="0" t="n">
        <v>0</v>
      </c>
      <c r="AC139" s="0" t="s">
        <v>168</v>
      </c>
      <c r="AD139" s="0" t="n">
        <v>1</v>
      </c>
      <c r="AE139" s="0" t="n">
        <v>0</v>
      </c>
      <c r="AF139" s="0" t="s">
        <v>168</v>
      </c>
      <c r="AG139" s="0" t="n">
        <v>1</v>
      </c>
      <c r="AH139" s="0" t="n">
        <v>0</v>
      </c>
      <c r="AI139" s="0" t="s">
        <v>168</v>
      </c>
      <c r="AJ139" s="0" t="n">
        <v>1</v>
      </c>
      <c r="AK139" s="0" t="n">
        <v>0</v>
      </c>
      <c r="AL139" s="0" t="s">
        <v>168</v>
      </c>
      <c r="AM139" s="0" t="n">
        <v>1</v>
      </c>
      <c r="AN139" s="0" t="n">
        <v>0</v>
      </c>
      <c r="AO139" s="35" t="n">
        <f aca="true">INDIRECT(E139)*G139/F139+INDIRECT(H139)*J139/I139+INDIRECT(K139)*M139/L139+INDIRECT(N139)*P139/O139+INDIRECT(Q139)*S139/R139+INDIRECT(T139)*V139/U139+INDIRECT(W139)*Y139/X139+INDIRECT(Z139)*AB139/AA139+INDIRECT(AC139)*AE139/AD139+INDIRECT(AF139)*AH139/AG139+INDIRECT(AI139)*AK139/AJ139+INDIRECT(AL139)*AN139/AM139</f>
        <v>0</v>
      </c>
    </row>
    <row r="140" customFormat="false" ht="18.75" hidden="false" customHeight="false" outlineLevel="0" collapsed="false">
      <c r="A140" s="18" t="n">
        <v>72021355</v>
      </c>
      <c r="B140" s="19" t="s">
        <v>351</v>
      </c>
      <c r="C140" s="20" t="s">
        <v>318</v>
      </c>
      <c r="D140" s="11" t="s">
        <v>325</v>
      </c>
      <c r="E140" s="0" t="s">
        <v>168</v>
      </c>
      <c r="F140" s="0" t="n">
        <v>1</v>
      </c>
      <c r="G140" s="0" t="n">
        <v>0</v>
      </c>
      <c r="H140" s="0" t="s">
        <v>168</v>
      </c>
      <c r="I140" s="0" t="n">
        <v>1</v>
      </c>
      <c r="J140" s="0" t="n">
        <v>0</v>
      </c>
      <c r="K140" s="0" t="s">
        <v>168</v>
      </c>
      <c r="L140" s="0" t="n">
        <v>1</v>
      </c>
      <c r="M140" s="0" t="n">
        <v>0</v>
      </c>
      <c r="N140" s="0" t="s">
        <v>168</v>
      </c>
      <c r="O140" s="0" t="n">
        <v>1</v>
      </c>
      <c r="P140" s="0" t="n">
        <v>0</v>
      </c>
      <c r="Q140" s="0" t="s">
        <v>168</v>
      </c>
      <c r="R140" s="0" t="n">
        <v>1</v>
      </c>
      <c r="S140" s="0" t="n">
        <v>0</v>
      </c>
      <c r="T140" s="0" t="s">
        <v>168</v>
      </c>
      <c r="U140" s="0" t="n">
        <v>1</v>
      </c>
      <c r="V140" s="0" t="n">
        <v>0</v>
      </c>
      <c r="W140" s="0" t="s">
        <v>168</v>
      </c>
      <c r="X140" s="0" t="n">
        <v>1</v>
      </c>
      <c r="Y140" s="0" t="n">
        <v>0</v>
      </c>
      <c r="Z140" s="0" t="s">
        <v>168</v>
      </c>
      <c r="AA140" s="0" t="n">
        <v>1</v>
      </c>
      <c r="AB140" s="0" t="n">
        <v>0</v>
      </c>
      <c r="AC140" s="0" t="s">
        <v>168</v>
      </c>
      <c r="AD140" s="0" t="n">
        <v>1</v>
      </c>
      <c r="AE140" s="0" t="n">
        <v>0</v>
      </c>
      <c r="AF140" s="0" t="s">
        <v>168</v>
      </c>
      <c r="AG140" s="0" t="n">
        <v>1</v>
      </c>
      <c r="AH140" s="0" t="n">
        <v>0</v>
      </c>
      <c r="AI140" s="0" t="s">
        <v>168</v>
      </c>
      <c r="AJ140" s="0" t="n">
        <v>1</v>
      </c>
      <c r="AK140" s="0" t="n">
        <v>0</v>
      </c>
      <c r="AL140" s="0" t="s">
        <v>168</v>
      </c>
      <c r="AM140" s="0" t="n">
        <v>1</v>
      </c>
      <c r="AN140" s="0" t="n">
        <v>0</v>
      </c>
      <c r="AO140" s="35" t="n">
        <f aca="true">INDIRECT(E140)*G140/F140+INDIRECT(H140)*J140/I140+INDIRECT(K140)*M140/L140+INDIRECT(N140)*P140/O140+INDIRECT(Q140)*S140/R140+INDIRECT(T140)*V140/U140+INDIRECT(W140)*Y140/X140+INDIRECT(Z140)*AB140/AA140+INDIRECT(AC140)*AE140/AD140+INDIRECT(AF140)*AH140/AG140+INDIRECT(AI140)*AK140/AJ140+INDIRECT(AL140)*AN140/AM140</f>
        <v>0</v>
      </c>
    </row>
    <row r="141" customFormat="false" ht="18.75" hidden="false" customHeight="false" outlineLevel="0" collapsed="false">
      <c r="A141" s="18" t="n">
        <v>72021361</v>
      </c>
      <c r="B141" s="19" t="s">
        <v>352</v>
      </c>
      <c r="C141" s="20" t="s">
        <v>314</v>
      </c>
      <c r="D141" s="11" t="s">
        <v>325</v>
      </c>
      <c r="E141" s="0" t="s">
        <v>168</v>
      </c>
      <c r="F141" s="0" t="n">
        <v>1</v>
      </c>
      <c r="G141" s="0" t="n">
        <v>0</v>
      </c>
      <c r="H141" s="0" t="s">
        <v>168</v>
      </c>
      <c r="I141" s="0" t="n">
        <v>1</v>
      </c>
      <c r="J141" s="0" t="n">
        <v>0</v>
      </c>
      <c r="K141" s="0" t="s">
        <v>168</v>
      </c>
      <c r="L141" s="0" t="n">
        <v>1</v>
      </c>
      <c r="M141" s="0" t="n">
        <v>0</v>
      </c>
      <c r="N141" s="0" t="s">
        <v>168</v>
      </c>
      <c r="O141" s="0" t="n">
        <v>1</v>
      </c>
      <c r="P141" s="0" t="n">
        <v>0</v>
      </c>
      <c r="Q141" s="0" t="s">
        <v>168</v>
      </c>
      <c r="R141" s="0" t="n">
        <v>1</v>
      </c>
      <c r="S141" s="0" t="n">
        <v>0</v>
      </c>
      <c r="T141" s="0" t="s">
        <v>168</v>
      </c>
      <c r="U141" s="0" t="n">
        <v>1</v>
      </c>
      <c r="V141" s="0" t="n">
        <v>0</v>
      </c>
      <c r="W141" s="0" t="s">
        <v>168</v>
      </c>
      <c r="X141" s="0" t="n">
        <v>1</v>
      </c>
      <c r="Y141" s="0" t="n">
        <v>0</v>
      </c>
      <c r="Z141" s="0" t="s">
        <v>168</v>
      </c>
      <c r="AA141" s="0" t="n">
        <v>1</v>
      </c>
      <c r="AB141" s="0" t="n">
        <v>0</v>
      </c>
      <c r="AC141" s="0" t="s">
        <v>168</v>
      </c>
      <c r="AD141" s="0" t="n">
        <v>1</v>
      </c>
      <c r="AE141" s="0" t="n">
        <v>0</v>
      </c>
      <c r="AF141" s="0" t="s">
        <v>168</v>
      </c>
      <c r="AG141" s="0" t="n">
        <v>1</v>
      </c>
      <c r="AH141" s="0" t="n">
        <v>0</v>
      </c>
      <c r="AI141" s="0" t="s">
        <v>168</v>
      </c>
      <c r="AJ141" s="0" t="n">
        <v>1</v>
      </c>
      <c r="AK141" s="0" t="n">
        <v>0</v>
      </c>
      <c r="AL141" s="0" t="s">
        <v>168</v>
      </c>
      <c r="AM141" s="0" t="n">
        <v>1</v>
      </c>
      <c r="AN141" s="0" t="n">
        <v>0</v>
      </c>
      <c r="AO141" s="35" t="n">
        <f aca="true">INDIRECT(E141)*G141/F141+INDIRECT(H141)*J141/I141+INDIRECT(K141)*M141/L141+INDIRECT(N141)*P141/O141+INDIRECT(Q141)*S141/R141+INDIRECT(T141)*V141/U141+INDIRECT(W141)*Y141/X141+INDIRECT(Z141)*AB141/AA141+INDIRECT(AC141)*AE141/AD141+INDIRECT(AF141)*AH141/AG141+INDIRECT(AI141)*AK141/AJ141+INDIRECT(AL141)*AN141/AM141</f>
        <v>0</v>
      </c>
    </row>
    <row r="142" customFormat="false" ht="18.75" hidden="false" customHeight="false" outlineLevel="0" collapsed="false">
      <c r="A142" s="18" t="n">
        <v>72021362</v>
      </c>
      <c r="B142" s="19" t="s">
        <v>352</v>
      </c>
      <c r="C142" s="20" t="s">
        <v>315</v>
      </c>
      <c r="D142" s="11" t="s">
        <v>325</v>
      </c>
      <c r="E142" s="0" t="s">
        <v>168</v>
      </c>
      <c r="F142" s="0" t="n">
        <v>1</v>
      </c>
      <c r="G142" s="0" t="n">
        <v>0</v>
      </c>
      <c r="H142" s="0" t="s">
        <v>168</v>
      </c>
      <c r="I142" s="0" t="n">
        <v>1</v>
      </c>
      <c r="J142" s="0" t="n">
        <v>0</v>
      </c>
      <c r="K142" s="0" t="s">
        <v>168</v>
      </c>
      <c r="L142" s="0" t="n">
        <v>1</v>
      </c>
      <c r="M142" s="0" t="n">
        <v>0</v>
      </c>
      <c r="N142" s="0" t="s">
        <v>168</v>
      </c>
      <c r="O142" s="0" t="n">
        <v>1</v>
      </c>
      <c r="P142" s="0" t="n">
        <v>0</v>
      </c>
      <c r="Q142" s="0" t="s">
        <v>168</v>
      </c>
      <c r="R142" s="0" t="n">
        <v>1</v>
      </c>
      <c r="S142" s="0" t="n">
        <v>0</v>
      </c>
      <c r="T142" s="0" t="s">
        <v>168</v>
      </c>
      <c r="U142" s="0" t="n">
        <v>1</v>
      </c>
      <c r="V142" s="0" t="n">
        <v>0</v>
      </c>
      <c r="W142" s="0" t="s">
        <v>168</v>
      </c>
      <c r="X142" s="0" t="n">
        <v>1</v>
      </c>
      <c r="Y142" s="0" t="n">
        <v>0</v>
      </c>
      <c r="Z142" s="0" t="s">
        <v>168</v>
      </c>
      <c r="AA142" s="0" t="n">
        <v>1</v>
      </c>
      <c r="AB142" s="0" t="n">
        <v>0</v>
      </c>
      <c r="AC142" s="0" t="s">
        <v>168</v>
      </c>
      <c r="AD142" s="0" t="n">
        <v>1</v>
      </c>
      <c r="AE142" s="0" t="n">
        <v>0</v>
      </c>
      <c r="AF142" s="0" t="s">
        <v>168</v>
      </c>
      <c r="AG142" s="0" t="n">
        <v>1</v>
      </c>
      <c r="AH142" s="0" t="n">
        <v>0</v>
      </c>
      <c r="AI142" s="0" t="s">
        <v>168</v>
      </c>
      <c r="AJ142" s="0" t="n">
        <v>1</v>
      </c>
      <c r="AK142" s="0" t="n">
        <v>0</v>
      </c>
      <c r="AL142" s="0" t="s">
        <v>168</v>
      </c>
      <c r="AM142" s="0" t="n">
        <v>1</v>
      </c>
      <c r="AN142" s="0" t="n">
        <v>0</v>
      </c>
      <c r="AO142" s="35" t="n">
        <f aca="true">INDIRECT(E142)*G142/F142+INDIRECT(H142)*J142/I142+INDIRECT(K142)*M142/L142+INDIRECT(N142)*P142/O142+INDIRECT(Q142)*S142/R142+INDIRECT(T142)*V142/U142+INDIRECT(W142)*Y142/X142+INDIRECT(Z142)*AB142/AA142+INDIRECT(AC142)*AE142/AD142+INDIRECT(AF142)*AH142/AG142+INDIRECT(AI142)*AK142/AJ142+INDIRECT(AL142)*AN142/AM142</f>
        <v>0</v>
      </c>
    </row>
    <row r="143" customFormat="false" ht="18.75" hidden="false" customHeight="false" outlineLevel="0" collapsed="false">
      <c r="A143" s="18" t="n">
        <v>72021363</v>
      </c>
      <c r="B143" s="19" t="s">
        <v>352</v>
      </c>
      <c r="C143" s="20" t="s">
        <v>316</v>
      </c>
      <c r="D143" s="11" t="s">
        <v>325</v>
      </c>
      <c r="E143" s="0" t="s">
        <v>168</v>
      </c>
      <c r="F143" s="0" t="n">
        <v>1</v>
      </c>
      <c r="G143" s="0" t="n">
        <v>0</v>
      </c>
      <c r="H143" s="0" t="s">
        <v>168</v>
      </c>
      <c r="I143" s="0" t="n">
        <v>1</v>
      </c>
      <c r="J143" s="0" t="n">
        <v>0</v>
      </c>
      <c r="K143" s="0" t="s">
        <v>168</v>
      </c>
      <c r="L143" s="0" t="n">
        <v>1</v>
      </c>
      <c r="M143" s="0" t="n">
        <v>0</v>
      </c>
      <c r="N143" s="0" t="s">
        <v>168</v>
      </c>
      <c r="O143" s="0" t="n">
        <v>1</v>
      </c>
      <c r="P143" s="0" t="n">
        <v>0</v>
      </c>
      <c r="Q143" s="0" t="s">
        <v>168</v>
      </c>
      <c r="R143" s="0" t="n">
        <v>1</v>
      </c>
      <c r="S143" s="0" t="n">
        <v>0</v>
      </c>
      <c r="T143" s="0" t="s">
        <v>168</v>
      </c>
      <c r="U143" s="0" t="n">
        <v>1</v>
      </c>
      <c r="V143" s="0" t="n">
        <v>0</v>
      </c>
      <c r="W143" s="0" t="s">
        <v>168</v>
      </c>
      <c r="X143" s="0" t="n">
        <v>1</v>
      </c>
      <c r="Y143" s="0" t="n">
        <v>0</v>
      </c>
      <c r="Z143" s="0" t="s">
        <v>168</v>
      </c>
      <c r="AA143" s="0" t="n">
        <v>1</v>
      </c>
      <c r="AB143" s="0" t="n">
        <v>0</v>
      </c>
      <c r="AC143" s="0" t="s">
        <v>168</v>
      </c>
      <c r="AD143" s="0" t="n">
        <v>1</v>
      </c>
      <c r="AE143" s="0" t="n">
        <v>0</v>
      </c>
      <c r="AF143" s="0" t="s">
        <v>168</v>
      </c>
      <c r="AG143" s="0" t="n">
        <v>1</v>
      </c>
      <c r="AH143" s="0" t="n">
        <v>0</v>
      </c>
      <c r="AI143" s="0" t="s">
        <v>168</v>
      </c>
      <c r="AJ143" s="0" t="n">
        <v>1</v>
      </c>
      <c r="AK143" s="0" t="n">
        <v>0</v>
      </c>
      <c r="AL143" s="0" t="s">
        <v>168</v>
      </c>
      <c r="AM143" s="0" t="n">
        <v>1</v>
      </c>
      <c r="AN143" s="0" t="n">
        <v>0</v>
      </c>
      <c r="AO143" s="35" t="n">
        <f aca="true">INDIRECT(E143)*G143/F143+INDIRECT(H143)*J143/I143+INDIRECT(K143)*M143/L143+INDIRECT(N143)*P143/O143+INDIRECT(Q143)*S143/R143+INDIRECT(T143)*V143/U143+INDIRECT(W143)*Y143/X143+INDIRECT(Z143)*AB143/AA143+INDIRECT(AC143)*AE143/AD143+INDIRECT(AF143)*AH143/AG143+INDIRECT(AI143)*AK143/AJ143+INDIRECT(AL143)*AN143/AM143</f>
        <v>0</v>
      </c>
    </row>
    <row r="144" customFormat="false" ht="18.75" hidden="false" customHeight="false" outlineLevel="0" collapsed="false">
      <c r="A144" s="18" t="n">
        <v>72021364</v>
      </c>
      <c r="B144" s="19" t="s">
        <v>352</v>
      </c>
      <c r="C144" s="20" t="s">
        <v>317</v>
      </c>
      <c r="D144" s="11" t="s">
        <v>325</v>
      </c>
      <c r="E144" s="0" t="s">
        <v>168</v>
      </c>
      <c r="F144" s="0" t="n">
        <v>1</v>
      </c>
      <c r="G144" s="0" t="n">
        <v>0</v>
      </c>
      <c r="H144" s="0" t="s">
        <v>168</v>
      </c>
      <c r="I144" s="0" t="n">
        <v>1</v>
      </c>
      <c r="J144" s="0" t="n">
        <v>0</v>
      </c>
      <c r="K144" s="0" t="s">
        <v>168</v>
      </c>
      <c r="L144" s="0" t="n">
        <v>1</v>
      </c>
      <c r="M144" s="0" t="n">
        <v>0</v>
      </c>
      <c r="N144" s="0" t="s">
        <v>168</v>
      </c>
      <c r="O144" s="0" t="n">
        <v>1</v>
      </c>
      <c r="P144" s="0" t="n">
        <v>0</v>
      </c>
      <c r="Q144" s="0" t="s">
        <v>168</v>
      </c>
      <c r="R144" s="0" t="n">
        <v>1</v>
      </c>
      <c r="S144" s="0" t="n">
        <v>0</v>
      </c>
      <c r="T144" s="0" t="s">
        <v>168</v>
      </c>
      <c r="U144" s="0" t="n">
        <v>1</v>
      </c>
      <c r="V144" s="0" t="n">
        <v>0</v>
      </c>
      <c r="W144" s="0" t="s">
        <v>168</v>
      </c>
      <c r="X144" s="0" t="n">
        <v>1</v>
      </c>
      <c r="Y144" s="0" t="n">
        <v>0</v>
      </c>
      <c r="Z144" s="0" t="s">
        <v>168</v>
      </c>
      <c r="AA144" s="0" t="n">
        <v>1</v>
      </c>
      <c r="AB144" s="0" t="n">
        <v>0</v>
      </c>
      <c r="AC144" s="0" t="s">
        <v>168</v>
      </c>
      <c r="AD144" s="0" t="n">
        <v>1</v>
      </c>
      <c r="AE144" s="0" t="n">
        <v>0</v>
      </c>
      <c r="AF144" s="0" t="s">
        <v>168</v>
      </c>
      <c r="AG144" s="0" t="n">
        <v>1</v>
      </c>
      <c r="AH144" s="0" t="n">
        <v>0</v>
      </c>
      <c r="AI144" s="0" t="s">
        <v>168</v>
      </c>
      <c r="AJ144" s="0" t="n">
        <v>1</v>
      </c>
      <c r="AK144" s="0" t="n">
        <v>0</v>
      </c>
      <c r="AL144" s="0" t="s">
        <v>168</v>
      </c>
      <c r="AM144" s="0" t="n">
        <v>1</v>
      </c>
      <c r="AN144" s="0" t="n">
        <v>0</v>
      </c>
      <c r="AO144" s="35" t="n">
        <f aca="true">INDIRECT(E144)*G144/F144+INDIRECT(H144)*J144/I144+INDIRECT(K144)*M144/L144+INDIRECT(N144)*P144/O144+INDIRECT(Q144)*S144/R144+INDIRECT(T144)*V144/U144+INDIRECT(W144)*Y144/X144+INDIRECT(Z144)*AB144/AA144+INDIRECT(AC144)*AE144/AD144+INDIRECT(AF144)*AH144/AG144+INDIRECT(AI144)*AK144/AJ144+INDIRECT(AL144)*AN144/AM144</f>
        <v>0</v>
      </c>
    </row>
    <row r="145" customFormat="false" ht="18.75" hidden="false" customHeight="false" outlineLevel="0" collapsed="false">
      <c r="A145" s="18" t="n">
        <v>72021365</v>
      </c>
      <c r="B145" s="19" t="s">
        <v>352</v>
      </c>
      <c r="C145" s="20" t="s">
        <v>318</v>
      </c>
      <c r="D145" s="11" t="s">
        <v>325</v>
      </c>
      <c r="E145" s="0" t="s">
        <v>168</v>
      </c>
      <c r="F145" s="0" t="n">
        <v>1</v>
      </c>
      <c r="G145" s="0" t="n">
        <v>0</v>
      </c>
      <c r="H145" s="0" t="s">
        <v>168</v>
      </c>
      <c r="I145" s="0" t="n">
        <v>1</v>
      </c>
      <c r="J145" s="0" t="n">
        <v>0</v>
      </c>
      <c r="K145" s="0" t="s">
        <v>168</v>
      </c>
      <c r="L145" s="0" t="n">
        <v>1</v>
      </c>
      <c r="M145" s="0" t="n">
        <v>0</v>
      </c>
      <c r="N145" s="0" t="s">
        <v>168</v>
      </c>
      <c r="O145" s="0" t="n">
        <v>1</v>
      </c>
      <c r="P145" s="0" t="n">
        <v>0</v>
      </c>
      <c r="Q145" s="0" t="s">
        <v>168</v>
      </c>
      <c r="R145" s="0" t="n">
        <v>1</v>
      </c>
      <c r="S145" s="0" t="n">
        <v>0</v>
      </c>
      <c r="T145" s="0" t="s">
        <v>168</v>
      </c>
      <c r="U145" s="0" t="n">
        <v>1</v>
      </c>
      <c r="V145" s="0" t="n">
        <v>0</v>
      </c>
      <c r="W145" s="0" t="s">
        <v>168</v>
      </c>
      <c r="X145" s="0" t="n">
        <v>1</v>
      </c>
      <c r="Y145" s="0" t="n">
        <v>0</v>
      </c>
      <c r="Z145" s="0" t="s">
        <v>168</v>
      </c>
      <c r="AA145" s="0" t="n">
        <v>1</v>
      </c>
      <c r="AB145" s="0" t="n">
        <v>0</v>
      </c>
      <c r="AC145" s="0" t="s">
        <v>168</v>
      </c>
      <c r="AD145" s="0" t="n">
        <v>1</v>
      </c>
      <c r="AE145" s="0" t="n">
        <v>0</v>
      </c>
      <c r="AF145" s="0" t="s">
        <v>168</v>
      </c>
      <c r="AG145" s="0" t="n">
        <v>1</v>
      </c>
      <c r="AH145" s="0" t="n">
        <v>0</v>
      </c>
      <c r="AI145" s="0" t="s">
        <v>168</v>
      </c>
      <c r="AJ145" s="0" t="n">
        <v>1</v>
      </c>
      <c r="AK145" s="0" t="n">
        <v>0</v>
      </c>
      <c r="AL145" s="0" t="s">
        <v>168</v>
      </c>
      <c r="AM145" s="0" t="n">
        <v>1</v>
      </c>
      <c r="AN145" s="0" t="n">
        <v>0</v>
      </c>
      <c r="AO145" s="35" t="n">
        <f aca="true">INDIRECT(E145)*G145/F145+INDIRECT(H145)*J145/I145+INDIRECT(K145)*M145/L145+INDIRECT(N145)*P145/O145+INDIRECT(Q145)*S145/R145+INDIRECT(T145)*V145/U145+INDIRECT(W145)*Y145/X145+INDIRECT(Z145)*AB145/AA145+INDIRECT(AC145)*AE145/AD145+INDIRECT(AF145)*AH145/AG145+INDIRECT(AI145)*AK145/AJ145+INDIRECT(AL145)*AN145/AM145</f>
        <v>0</v>
      </c>
    </row>
    <row r="146" customFormat="false" ht="18.75" hidden="false" customHeight="false" outlineLevel="0" collapsed="false">
      <c r="A146" s="18" t="n">
        <v>72021381</v>
      </c>
      <c r="B146" s="19" t="s">
        <v>353</v>
      </c>
      <c r="C146" s="20" t="s">
        <v>354</v>
      </c>
      <c r="D146" s="11" t="s">
        <v>330</v>
      </c>
      <c r="E146" s="0" t="s">
        <v>168</v>
      </c>
      <c r="F146" s="0" t="n">
        <v>1</v>
      </c>
      <c r="G146" s="0" t="n">
        <v>0</v>
      </c>
      <c r="H146" s="0" t="s">
        <v>168</v>
      </c>
      <c r="I146" s="0" t="n">
        <v>1</v>
      </c>
      <c r="J146" s="0" t="n">
        <v>0</v>
      </c>
      <c r="K146" s="0" t="s">
        <v>168</v>
      </c>
      <c r="L146" s="0" t="n">
        <v>1</v>
      </c>
      <c r="M146" s="0" t="n">
        <v>0</v>
      </c>
      <c r="N146" s="0" t="s">
        <v>168</v>
      </c>
      <c r="O146" s="0" t="n">
        <v>1</v>
      </c>
      <c r="P146" s="0" t="n">
        <v>0</v>
      </c>
      <c r="Q146" s="0" t="s">
        <v>168</v>
      </c>
      <c r="R146" s="0" t="n">
        <v>1</v>
      </c>
      <c r="S146" s="0" t="n">
        <v>0</v>
      </c>
      <c r="T146" s="0" t="s">
        <v>168</v>
      </c>
      <c r="U146" s="0" t="n">
        <v>1</v>
      </c>
      <c r="V146" s="0" t="n">
        <v>0</v>
      </c>
      <c r="W146" s="0" t="s">
        <v>168</v>
      </c>
      <c r="X146" s="0" t="n">
        <v>1</v>
      </c>
      <c r="Y146" s="0" t="n">
        <v>0</v>
      </c>
      <c r="Z146" s="0" t="s">
        <v>168</v>
      </c>
      <c r="AA146" s="0" t="n">
        <v>1</v>
      </c>
      <c r="AB146" s="0" t="n">
        <v>0</v>
      </c>
      <c r="AC146" s="0" t="s">
        <v>168</v>
      </c>
      <c r="AD146" s="0" t="n">
        <v>1</v>
      </c>
      <c r="AE146" s="0" t="n">
        <v>0</v>
      </c>
      <c r="AF146" s="0" t="s">
        <v>168</v>
      </c>
      <c r="AG146" s="0" t="n">
        <v>1</v>
      </c>
      <c r="AH146" s="0" t="n">
        <v>0</v>
      </c>
      <c r="AI146" s="0" t="s">
        <v>168</v>
      </c>
      <c r="AJ146" s="0" t="n">
        <v>1</v>
      </c>
      <c r="AK146" s="0" t="n">
        <v>0</v>
      </c>
      <c r="AL146" s="0" t="s">
        <v>168</v>
      </c>
      <c r="AM146" s="0" t="n">
        <v>1</v>
      </c>
      <c r="AN146" s="0" t="n">
        <v>0</v>
      </c>
      <c r="AO146" s="35" t="n">
        <f aca="true">INDIRECT(E146)*G146/F146+INDIRECT(H146)*J146/I146+INDIRECT(K146)*M146/L146+INDIRECT(N146)*P146/O146+INDIRECT(Q146)*S146/R146+INDIRECT(T146)*V146/U146+INDIRECT(W146)*Y146/X146+INDIRECT(Z146)*AB146/AA146+INDIRECT(AC146)*AE146/AD146+INDIRECT(AF146)*AH146/AG146+INDIRECT(AI146)*AK146/AJ146+INDIRECT(AL146)*AN146/AM146</f>
        <v>0</v>
      </c>
    </row>
    <row r="147" customFormat="false" ht="18.75" hidden="false" customHeight="false" outlineLevel="0" collapsed="false">
      <c r="A147" s="18" t="n">
        <v>72021382</v>
      </c>
      <c r="B147" s="19" t="s">
        <v>353</v>
      </c>
      <c r="C147" s="20" t="s">
        <v>355</v>
      </c>
      <c r="D147" s="11" t="s">
        <v>330</v>
      </c>
      <c r="E147" s="0" t="s">
        <v>168</v>
      </c>
      <c r="F147" s="0" t="n">
        <v>1</v>
      </c>
      <c r="G147" s="0" t="n">
        <v>0</v>
      </c>
      <c r="H147" s="0" t="s">
        <v>168</v>
      </c>
      <c r="I147" s="0" t="n">
        <v>1</v>
      </c>
      <c r="J147" s="0" t="n">
        <v>0</v>
      </c>
      <c r="K147" s="0" t="s">
        <v>168</v>
      </c>
      <c r="L147" s="0" t="n">
        <v>1</v>
      </c>
      <c r="M147" s="0" t="n">
        <v>0</v>
      </c>
      <c r="N147" s="0" t="s">
        <v>168</v>
      </c>
      <c r="O147" s="0" t="n">
        <v>1</v>
      </c>
      <c r="P147" s="0" t="n">
        <v>0</v>
      </c>
      <c r="Q147" s="0" t="s">
        <v>168</v>
      </c>
      <c r="R147" s="0" t="n">
        <v>1</v>
      </c>
      <c r="S147" s="0" t="n">
        <v>0</v>
      </c>
      <c r="T147" s="0" t="s">
        <v>168</v>
      </c>
      <c r="U147" s="0" t="n">
        <v>1</v>
      </c>
      <c r="V147" s="0" t="n">
        <v>0</v>
      </c>
      <c r="W147" s="0" t="s">
        <v>168</v>
      </c>
      <c r="X147" s="0" t="n">
        <v>1</v>
      </c>
      <c r="Y147" s="0" t="n">
        <v>0</v>
      </c>
      <c r="Z147" s="0" t="s">
        <v>168</v>
      </c>
      <c r="AA147" s="0" t="n">
        <v>1</v>
      </c>
      <c r="AB147" s="0" t="n">
        <v>0</v>
      </c>
      <c r="AC147" s="0" t="s">
        <v>168</v>
      </c>
      <c r="AD147" s="0" t="n">
        <v>1</v>
      </c>
      <c r="AE147" s="0" t="n">
        <v>0</v>
      </c>
      <c r="AF147" s="0" t="s">
        <v>168</v>
      </c>
      <c r="AG147" s="0" t="n">
        <v>1</v>
      </c>
      <c r="AH147" s="0" t="n">
        <v>0</v>
      </c>
      <c r="AI147" s="0" t="s">
        <v>168</v>
      </c>
      <c r="AJ147" s="0" t="n">
        <v>1</v>
      </c>
      <c r="AK147" s="0" t="n">
        <v>0</v>
      </c>
      <c r="AL147" s="0" t="s">
        <v>168</v>
      </c>
      <c r="AM147" s="0" t="n">
        <v>1</v>
      </c>
      <c r="AN147" s="0" t="n">
        <v>0</v>
      </c>
      <c r="AO147" s="35" t="n">
        <f aca="true">INDIRECT(E147)*G147/F147+INDIRECT(H147)*J147/I147+INDIRECT(K147)*M147/L147+INDIRECT(N147)*P147/O147+INDIRECT(Q147)*S147/R147+INDIRECT(T147)*V147/U147+INDIRECT(W147)*Y147/X147+INDIRECT(Z147)*AB147/AA147+INDIRECT(AC147)*AE147/AD147+INDIRECT(AF147)*AH147/AG147+INDIRECT(AI147)*AK147/AJ147+INDIRECT(AL147)*AN147/AM147</f>
        <v>0</v>
      </c>
    </row>
    <row r="148" customFormat="false" ht="18.75" hidden="false" customHeight="false" outlineLevel="0" collapsed="false">
      <c r="A148" s="18" t="n">
        <v>72021411</v>
      </c>
      <c r="B148" s="19" t="s">
        <v>356</v>
      </c>
      <c r="C148" s="20" t="s">
        <v>314</v>
      </c>
      <c r="D148" s="11" t="s">
        <v>330</v>
      </c>
      <c r="E148" s="0" t="s">
        <v>168</v>
      </c>
      <c r="F148" s="0" t="n">
        <v>1</v>
      </c>
      <c r="G148" s="0" t="n">
        <v>0</v>
      </c>
      <c r="H148" s="0" t="s">
        <v>168</v>
      </c>
      <c r="I148" s="0" t="n">
        <v>1</v>
      </c>
      <c r="J148" s="0" t="n">
        <v>0</v>
      </c>
      <c r="K148" s="0" t="s">
        <v>168</v>
      </c>
      <c r="L148" s="0" t="n">
        <v>1</v>
      </c>
      <c r="M148" s="0" t="n">
        <v>0</v>
      </c>
      <c r="N148" s="0" t="s">
        <v>168</v>
      </c>
      <c r="O148" s="0" t="n">
        <v>1</v>
      </c>
      <c r="P148" s="0" t="n">
        <v>0</v>
      </c>
      <c r="Q148" s="0" t="s">
        <v>168</v>
      </c>
      <c r="R148" s="0" t="n">
        <v>1</v>
      </c>
      <c r="S148" s="0" t="n">
        <v>0</v>
      </c>
      <c r="T148" s="0" t="s">
        <v>168</v>
      </c>
      <c r="U148" s="0" t="n">
        <v>1</v>
      </c>
      <c r="V148" s="0" t="n">
        <v>0</v>
      </c>
      <c r="W148" s="0" t="s">
        <v>168</v>
      </c>
      <c r="X148" s="0" t="n">
        <v>1</v>
      </c>
      <c r="Y148" s="0" t="n">
        <v>0</v>
      </c>
      <c r="Z148" s="0" t="s">
        <v>168</v>
      </c>
      <c r="AA148" s="0" t="n">
        <v>1</v>
      </c>
      <c r="AB148" s="0" t="n">
        <v>0</v>
      </c>
      <c r="AC148" s="0" t="s">
        <v>168</v>
      </c>
      <c r="AD148" s="0" t="n">
        <v>1</v>
      </c>
      <c r="AE148" s="0" t="n">
        <v>0</v>
      </c>
      <c r="AF148" s="0" t="s">
        <v>168</v>
      </c>
      <c r="AG148" s="0" t="n">
        <v>1</v>
      </c>
      <c r="AH148" s="0" t="n">
        <v>0</v>
      </c>
      <c r="AI148" s="0" t="s">
        <v>168</v>
      </c>
      <c r="AJ148" s="0" t="n">
        <v>1</v>
      </c>
      <c r="AK148" s="0" t="n">
        <v>0</v>
      </c>
      <c r="AL148" s="0" t="s">
        <v>168</v>
      </c>
      <c r="AM148" s="0" t="n">
        <v>1</v>
      </c>
      <c r="AN148" s="0" t="n">
        <v>0</v>
      </c>
      <c r="AO148" s="35" t="n">
        <f aca="true">INDIRECT(E148)*G148/F148+INDIRECT(H148)*J148/I148+INDIRECT(K148)*M148/L148+INDIRECT(N148)*P148/O148+INDIRECT(Q148)*S148/R148+INDIRECT(T148)*V148/U148+INDIRECT(W148)*Y148/X148+INDIRECT(Z148)*AB148/AA148+INDIRECT(AC148)*AE148/AD148+INDIRECT(AF148)*AH148/AG148+INDIRECT(AI148)*AK148/AJ148+INDIRECT(AL148)*AN148/AM148</f>
        <v>0</v>
      </c>
    </row>
    <row r="149" customFormat="false" ht="18.75" hidden="false" customHeight="false" outlineLevel="0" collapsed="false">
      <c r="A149" s="18" t="n">
        <v>72021412</v>
      </c>
      <c r="B149" s="19" t="s">
        <v>356</v>
      </c>
      <c r="C149" s="20" t="s">
        <v>315</v>
      </c>
      <c r="D149" s="11" t="s">
        <v>330</v>
      </c>
      <c r="E149" s="0" t="s">
        <v>168</v>
      </c>
      <c r="F149" s="0" t="n">
        <v>1</v>
      </c>
      <c r="G149" s="0" t="n">
        <v>0</v>
      </c>
      <c r="H149" s="0" t="s">
        <v>168</v>
      </c>
      <c r="I149" s="0" t="n">
        <v>1</v>
      </c>
      <c r="J149" s="0" t="n">
        <v>0</v>
      </c>
      <c r="K149" s="0" t="s">
        <v>168</v>
      </c>
      <c r="L149" s="0" t="n">
        <v>1</v>
      </c>
      <c r="M149" s="0" t="n">
        <v>0</v>
      </c>
      <c r="N149" s="0" t="s">
        <v>168</v>
      </c>
      <c r="O149" s="0" t="n">
        <v>1</v>
      </c>
      <c r="P149" s="0" t="n">
        <v>0</v>
      </c>
      <c r="Q149" s="0" t="s">
        <v>168</v>
      </c>
      <c r="R149" s="0" t="n">
        <v>1</v>
      </c>
      <c r="S149" s="0" t="n">
        <v>0</v>
      </c>
      <c r="T149" s="0" t="s">
        <v>168</v>
      </c>
      <c r="U149" s="0" t="n">
        <v>1</v>
      </c>
      <c r="V149" s="0" t="n">
        <v>0</v>
      </c>
      <c r="W149" s="0" t="s">
        <v>168</v>
      </c>
      <c r="X149" s="0" t="n">
        <v>1</v>
      </c>
      <c r="Y149" s="0" t="n">
        <v>0</v>
      </c>
      <c r="Z149" s="0" t="s">
        <v>168</v>
      </c>
      <c r="AA149" s="0" t="n">
        <v>1</v>
      </c>
      <c r="AB149" s="0" t="n">
        <v>0</v>
      </c>
      <c r="AC149" s="0" t="s">
        <v>168</v>
      </c>
      <c r="AD149" s="0" t="n">
        <v>1</v>
      </c>
      <c r="AE149" s="0" t="n">
        <v>0</v>
      </c>
      <c r="AF149" s="0" t="s">
        <v>168</v>
      </c>
      <c r="AG149" s="0" t="n">
        <v>1</v>
      </c>
      <c r="AH149" s="0" t="n">
        <v>0</v>
      </c>
      <c r="AI149" s="0" t="s">
        <v>168</v>
      </c>
      <c r="AJ149" s="0" t="n">
        <v>1</v>
      </c>
      <c r="AK149" s="0" t="n">
        <v>0</v>
      </c>
      <c r="AL149" s="0" t="s">
        <v>168</v>
      </c>
      <c r="AM149" s="0" t="n">
        <v>1</v>
      </c>
      <c r="AN149" s="0" t="n">
        <v>0</v>
      </c>
      <c r="AO149" s="35" t="n">
        <f aca="true">INDIRECT(E149)*G149/F149+INDIRECT(H149)*J149/I149+INDIRECT(K149)*M149/L149+INDIRECT(N149)*P149/O149+INDIRECT(Q149)*S149/R149+INDIRECT(T149)*V149/U149+INDIRECT(W149)*Y149/X149+INDIRECT(Z149)*AB149/AA149+INDIRECT(AC149)*AE149/AD149+INDIRECT(AF149)*AH149/AG149+INDIRECT(AI149)*AK149/AJ149+INDIRECT(AL149)*AN149/AM149</f>
        <v>0</v>
      </c>
    </row>
    <row r="150" customFormat="false" ht="18.75" hidden="false" customHeight="false" outlineLevel="0" collapsed="false">
      <c r="A150" s="18" t="n">
        <v>72021413</v>
      </c>
      <c r="B150" s="19" t="s">
        <v>356</v>
      </c>
      <c r="C150" s="20" t="s">
        <v>316</v>
      </c>
      <c r="D150" s="11" t="s">
        <v>330</v>
      </c>
      <c r="E150" s="0" t="s">
        <v>168</v>
      </c>
      <c r="F150" s="0" t="n">
        <v>1</v>
      </c>
      <c r="G150" s="0" t="n">
        <v>0</v>
      </c>
      <c r="H150" s="0" t="s">
        <v>168</v>
      </c>
      <c r="I150" s="0" t="n">
        <v>1</v>
      </c>
      <c r="J150" s="0" t="n">
        <v>0</v>
      </c>
      <c r="K150" s="0" t="s">
        <v>168</v>
      </c>
      <c r="L150" s="0" t="n">
        <v>1</v>
      </c>
      <c r="M150" s="0" t="n">
        <v>0</v>
      </c>
      <c r="N150" s="0" t="s">
        <v>168</v>
      </c>
      <c r="O150" s="0" t="n">
        <v>1</v>
      </c>
      <c r="P150" s="0" t="n">
        <v>0</v>
      </c>
      <c r="Q150" s="0" t="s">
        <v>168</v>
      </c>
      <c r="R150" s="0" t="n">
        <v>1</v>
      </c>
      <c r="S150" s="0" t="n">
        <v>0</v>
      </c>
      <c r="T150" s="0" t="s">
        <v>168</v>
      </c>
      <c r="U150" s="0" t="n">
        <v>1</v>
      </c>
      <c r="V150" s="0" t="n">
        <v>0</v>
      </c>
      <c r="W150" s="0" t="s">
        <v>168</v>
      </c>
      <c r="X150" s="0" t="n">
        <v>1</v>
      </c>
      <c r="Y150" s="0" t="n">
        <v>0</v>
      </c>
      <c r="Z150" s="0" t="s">
        <v>168</v>
      </c>
      <c r="AA150" s="0" t="n">
        <v>1</v>
      </c>
      <c r="AB150" s="0" t="n">
        <v>0</v>
      </c>
      <c r="AC150" s="0" t="s">
        <v>168</v>
      </c>
      <c r="AD150" s="0" t="n">
        <v>1</v>
      </c>
      <c r="AE150" s="0" t="n">
        <v>0</v>
      </c>
      <c r="AF150" s="0" t="s">
        <v>168</v>
      </c>
      <c r="AG150" s="0" t="n">
        <v>1</v>
      </c>
      <c r="AH150" s="0" t="n">
        <v>0</v>
      </c>
      <c r="AI150" s="0" t="s">
        <v>168</v>
      </c>
      <c r="AJ150" s="0" t="n">
        <v>1</v>
      </c>
      <c r="AK150" s="0" t="n">
        <v>0</v>
      </c>
      <c r="AL150" s="0" t="s">
        <v>168</v>
      </c>
      <c r="AM150" s="0" t="n">
        <v>1</v>
      </c>
      <c r="AN150" s="0" t="n">
        <v>0</v>
      </c>
      <c r="AO150" s="35" t="n">
        <f aca="true">INDIRECT(E150)*G150/F150+INDIRECT(H150)*J150/I150+INDIRECT(K150)*M150/L150+INDIRECT(N150)*P150/O150+INDIRECT(Q150)*S150/R150+INDIRECT(T150)*V150/U150+INDIRECT(W150)*Y150/X150+INDIRECT(Z150)*AB150/AA150+INDIRECT(AC150)*AE150/AD150+INDIRECT(AF150)*AH150/AG150+INDIRECT(AI150)*AK150/AJ150+INDIRECT(AL150)*AN150/AM150</f>
        <v>0</v>
      </c>
    </row>
    <row r="151" customFormat="false" ht="18.75" hidden="false" customHeight="false" outlineLevel="0" collapsed="false">
      <c r="A151" s="18" t="n">
        <v>72021414</v>
      </c>
      <c r="B151" s="19" t="s">
        <v>356</v>
      </c>
      <c r="C151" s="20" t="s">
        <v>317</v>
      </c>
      <c r="D151" s="11" t="s">
        <v>330</v>
      </c>
      <c r="E151" s="0" t="s">
        <v>168</v>
      </c>
      <c r="F151" s="0" t="n">
        <v>1</v>
      </c>
      <c r="G151" s="0" t="n">
        <v>0</v>
      </c>
      <c r="H151" s="0" t="s">
        <v>168</v>
      </c>
      <c r="I151" s="0" t="n">
        <v>1</v>
      </c>
      <c r="J151" s="0" t="n">
        <v>0</v>
      </c>
      <c r="K151" s="0" t="s">
        <v>168</v>
      </c>
      <c r="L151" s="0" t="n">
        <v>1</v>
      </c>
      <c r="M151" s="0" t="n">
        <v>0</v>
      </c>
      <c r="N151" s="0" t="s">
        <v>168</v>
      </c>
      <c r="O151" s="0" t="n">
        <v>1</v>
      </c>
      <c r="P151" s="0" t="n">
        <v>0</v>
      </c>
      <c r="Q151" s="0" t="s">
        <v>168</v>
      </c>
      <c r="R151" s="0" t="n">
        <v>1</v>
      </c>
      <c r="S151" s="0" t="n">
        <v>0</v>
      </c>
      <c r="T151" s="0" t="s">
        <v>168</v>
      </c>
      <c r="U151" s="0" t="n">
        <v>1</v>
      </c>
      <c r="V151" s="0" t="n">
        <v>0</v>
      </c>
      <c r="W151" s="0" t="s">
        <v>168</v>
      </c>
      <c r="X151" s="0" t="n">
        <v>1</v>
      </c>
      <c r="Y151" s="0" t="n">
        <v>0</v>
      </c>
      <c r="Z151" s="0" t="s">
        <v>168</v>
      </c>
      <c r="AA151" s="0" t="n">
        <v>1</v>
      </c>
      <c r="AB151" s="0" t="n">
        <v>0</v>
      </c>
      <c r="AC151" s="0" t="s">
        <v>168</v>
      </c>
      <c r="AD151" s="0" t="n">
        <v>1</v>
      </c>
      <c r="AE151" s="0" t="n">
        <v>0</v>
      </c>
      <c r="AF151" s="0" t="s">
        <v>168</v>
      </c>
      <c r="AG151" s="0" t="n">
        <v>1</v>
      </c>
      <c r="AH151" s="0" t="n">
        <v>0</v>
      </c>
      <c r="AI151" s="0" t="s">
        <v>168</v>
      </c>
      <c r="AJ151" s="0" t="n">
        <v>1</v>
      </c>
      <c r="AK151" s="0" t="n">
        <v>0</v>
      </c>
      <c r="AL151" s="0" t="s">
        <v>168</v>
      </c>
      <c r="AM151" s="0" t="n">
        <v>1</v>
      </c>
      <c r="AN151" s="0" t="n">
        <v>0</v>
      </c>
      <c r="AO151" s="35" t="n">
        <f aca="true">INDIRECT(E151)*G151/F151+INDIRECT(H151)*J151/I151+INDIRECT(K151)*M151/L151+INDIRECT(N151)*P151/O151+INDIRECT(Q151)*S151/R151+INDIRECT(T151)*V151/U151+INDIRECT(W151)*Y151/X151+INDIRECT(Z151)*AB151/AA151+INDIRECT(AC151)*AE151/AD151+INDIRECT(AF151)*AH151/AG151+INDIRECT(AI151)*AK151/AJ151+INDIRECT(AL151)*AN151/AM151</f>
        <v>0</v>
      </c>
    </row>
    <row r="152" customFormat="false" ht="18.75" hidden="false" customHeight="false" outlineLevel="0" collapsed="false">
      <c r="A152" s="18" t="n">
        <v>72021415</v>
      </c>
      <c r="B152" s="19" t="s">
        <v>356</v>
      </c>
      <c r="C152" s="20" t="s">
        <v>318</v>
      </c>
      <c r="D152" s="11" t="s">
        <v>330</v>
      </c>
      <c r="E152" s="0" t="s">
        <v>168</v>
      </c>
      <c r="F152" s="0" t="n">
        <v>1</v>
      </c>
      <c r="G152" s="0" t="n">
        <v>0</v>
      </c>
      <c r="H152" s="0" t="s">
        <v>168</v>
      </c>
      <c r="I152" s="0" t="n">
        <v>1</v>
      </c>
      <c r="J152" s="0" t="n">
        <v>0</v>
      </c>
      <c r="K152" s="0" t="s">
        <v>168</v>
      </c>
      <c r="L152" s="0" t="n">
        <v>1</v>
      </c>
      <c r="M152" s="0" t="n">
        <v>0</v>
      </c>
      <c r="N152" s="0" t="s">
        <v>168</v>
      </c>
      <c r="O152" s="0" t="n">
        <v>1</v>
      </c>
      <c r="P152" s="0" t="n">
        <v>0</v>
      </c>
      <c r="Q152" s="0" t="s">
        <v>168</v>
      </c>
      <c r="R152" s="0" t="n">
        <v>1</v>
      </c>
      <c r="S152" s="0" t="n">
        <v>0</v>
      </c>
      <c r="T152" s="0" t="s">
        <v>168</v>
      </c>
      <c r="U152" s="0" t="n">
        <v>1</v>
      </c>
      <c r="V152" s="0" t="n">
        <v>0</v>
      </c>
      <c r="W152" s="0" t="s">
        <v>168</v>
      </c>
      <c r="X152" s="0" t="n">
        <v>1</v>
      </c>
      <c r="Y152" s="0" t="n">
        <v>0</v>
      </c>
      <c r="Z152" s="0" t="s">
        <v>168</v>
      </c>
      <c r="AA152" s="0" t="n">
        <v>1</v>
      </c>
      <c r="AB152" s="0" t="n">
        <v>0</v>
      </c>
      <c r="AC152" s="0" t="s">
        <v>168</v>
      </c>
      <c r="AD152" s="0" t="n">
        <v>1</v>
      </c>
      <c r="AE152" s="0" t="n">
        <v>0</v>
      </c>
      <c r="AF152" s="0" t="s">
        <v>168</v>
      </c>
      <c r="AG152" s="0" t="n">
        <v>1</v>
      </c>
      <c r="AH152" s="0" t="n">
        <v>0</v>
      </c>
      <c r="AI152" s="0" t="s">
        <v>168</v>
      </c>
      <c r="AJ152" s="0" t="n">
        <v>1</v>
      </c>
      <c r="AK152" s="0" t="n">
        <v>0</v>
      </c>
      <c r="AL152" s="0" t="s">
        <v>168</v>
      </c>
      <c r="AM152" s="0" t="n">
        <v>1</v>
      </c>
      <c r="AN152" s="0" t="n">
        <v>0</v>
      </c>
      <c r="AO152" s="35" t="n">
        <f aca="true">INDIRECT(E152)*G152/F152+INDIRECT(H152)*J152/I152+INDIRECT(K152)*M152/L152+INDIRECT(N152)*P152/O152+INDIRECT(Q152)*S152/R152+INDIRECT(T152)*V152/U152+INDIRECT(W152)*Y152/X152+INDIRECT(Z152)*AB152/AA152+INDIRECT(AC152)*AE152/AD152+INDIRECT(AF152)*AH152/AG152+INDIRECT(AI152)*AK152/AJ152+INDIRECT(AL152)*AN152/AM152</f>
        <v>0</v>
      </c>
    </row>
    <row r="153" customFormat="false" ht="18.75" hidden="false" customHeight="false" outlineLevel="0" collapsed="false">
      <c r="A153" s="18" t="n">
        <v>72021431</v>
      </c>
      <c r="B153" s="19" t="s">
        <v>357</v>
      </c>
      <c r="C153" s="20" t="s">
        <v>314</v>
      </c>
      <c r="D153" s="11" t="s">
        <v>325</v>
      </c>
      <c r="E153" s="0" t="s">
        <v>168</v>
      </c>
      <c r="F153" s="0" t="n">
        <v>1</v>
      </c>
      <c r="G153" s="0" t="n">
        <v>0</v>
      </c>
      <c r="H153" s="0" t="s">
        <v>168</v>
      </c>
      <c r="I153" s="0" t="n">
        <v>1</v>
      </c>
      <c r="J153" s="0" t="n">
        <v>0</v>
      </c>
      <c r="K153" s="0" t="s">
        <v>168</v>
      </c>
      <c r="L153" s="0" t="n">
        <v>1</v>
      </c>
      <c r="M153" s="0" t="n">
        <v>0</v>
      </c>
      <c r="N153" s="0" t="s">
        <v>168</v>
      </c>
      <c r="O153" s="0" t="n">
        <v>1</v>
      </c>
      <c r="P153" s="0" t="n">
        <v>0</v>
      </c>
      <c r="Q153" s="0" t="s">
        <v>168</v>
      </c>
      <c r="R153" s="0" t="n">
        <v>1</v>
      </c>
      <c r="S153" s="0" t="n">
        <v>0</v>
      </c>
      <c r="T153" s="0" t="s">
        <v>168</v>
      </c>
      <c r="U153" s="0" t="n">
        <v>1</v>
      </c>
      <c r="V153" s="0" t="n">
        <v>0</v>
      </c>
      <c r="W153" s="0" t="s">
        <v>168</v>
      </c>
      <c r="X153" s="0" t="n">
        <v>1</v>
      </c>
      <c r="Y153" s="0" t="n">
        <v>0</v>
      </c>
      <c r="Z153" s="0" t="s">
        <v>168</v>
      </c>
      <c r="AA153" s="0" t="n">
        <v>1</v>
      </c>
      <c r="AB153" s="0" t="n">
        <v>0</v>
      </c>
      <c r="AC153" s="0" t="s">
        <v>168</v>
      </c>
      <c r="AD153" s="0" t="n">
        <v>1</v>
      </c>
      <c r="AE153" s="0" t="n">
        <v>0</v>
      </c>
      <c r="AF153" s="0" t="s">
        <v>168</v>
      </c>
      <c r="AG153" s="0" t="n">
        <v>1</v>
      </c>
      <c r="AH153" s="0" t="n">
        <v>0</v>
      </c>
      <c r="AI153" s="0" t="s">
        <v>168</v>
      </c>
      <c r="AJ153" s="0" t="n">
        <v>1</v>
      </c>
      <c r="AK153" s="0" t="n">
        <v>0</v>
      </c>
      <c r="AL153" s="0" t="s">
        <v>168</v>
      </c>
      <c r="AM153" s="0" t="n">
        <v>1</v>
      </c>
      <c r="AN153" s="0" t="n">
        <v>0</v>
      </c>
      <c r="AO153" s="35" t="n">
        <f aca="true">INDIRECT(E153)*G153/F153+INDIRECT(H153)*J153/I153+INDIRECT(K153)*M153/L153+INDIRECT(N153)*P153/O153+INDIRECT(Q153)*S153/R153+INDIRECT(T153)*V153/U153+INDIRECT(W153)*Y153/X153+INDIRECT(Z153)*AB153/AA153+INDIRECT(AC153)*AE153/AD153+INDIRECT(AF153)*AH153/AG153+INDIRECT(AI153)*AK153/AJ153+INDIRECT(AL153)*AN153/AM153</f>
        <v>0</v>
      </c>
    </row>
    <row r="154" customFormat="false" ht="18.75" hidden="false" customHeight="false" outlineLevel="0" collapsed="false">
      <c r="A154" s="18" t="n">
        <v>72021432</v>
      </c>
      <c r="B154" s="19" t="s">
        <v>357</v>
      </c>
      <c r="C154" s="20" t="s">
        <v>315</v>
      </c>
      <c r="D154" s="11" t="s">
        <v>325</v>
      </c>
      <c r="E154" s="0" t="s">
        <v>168</v>
      </c>
      <c r="F154" s="0" t="n">
        <v>1</v>
      </c>
      <c r="G154" s="0" t="n">
        <v>0</v>
      </c>
      <c r="H154" s="0" t="s">
        <v>168</v>
      </c>
      <c r="I154" s="0" t="n">
        <v>1</v>
      </c>
      <c r="J154" s="0" t="n">
        <v>0</v>
      </c>
      <c r="K154" s="0" t="s">
        <v>168</v>
      </c>
      <c r="L154" s="0" t="n">
        <v>1</v>
      </c>
      <c r="M154" s="0" t="n">
        <v>0</v>
      </c>
      <c r="N154" s="0" t="s">
        <v>168</v>
      </c>
      <c r="O154" s="0" t="n">
        <v>1</v>
      </c>
      <c r="P154" s="0" t="n">
        <v>0</v>
      </c>
      <c r="Q154" s="0" t="s">
        <v>168</v>
      </c>
      <c r="R154" s="0" t="n">
        <v>1</v>
      </c>
      <c r="S154" s="0" t="n">
        <v>0</v>
      </c>
      <c r="T154" s="0" t="s">
        <v>168</v>
      </c>
      <c r="U154" s="0" t="n">
        <v>1</v>
      </c>
      <c r="V154" s="0" t="n">
        <v>0</v>
      </c>
      <c r="W154" s="0" t="s">
        <v>168</v>
      </c>
      <c r="X154" s="0" t="n">
        <v>1</v>
      </c>
      <c r="Y154" s="0" t="n">
        <v>0</v>
      </c>
      <c r="Z154" s="0" t="s">
        <v>168</v>
      </c>
      <c r="AA154" s="0" t="n">
        <v>1</v>
      </c>
      <c r="AB154" s="0" t="n">
        <v>0</v>
      </c>
      <c r="AC154" s="0" t="s">
        <v>168</v>
      </c>
      <c r="AD154" s="0" t="n">
        <v>1</v>
      </c>
      <c r="AE154" s="0" t="n">
        <v>0</v>
      </c>
      <c r="AF154" s="0" t="s">
        <v>168</v>
      </c>
      <c r="AG154" s="0" t="n">
        <v>1</v>
      </c>
      <c r="AH154" s="0" t="n">
        <v>0</v>
      </c>
      <c r="AI154" s="0" t="s">
        <v>168</v>
      </c>
      <c r="AJ154" s="0" t="n">
        <v>1</v>
      </c>
      <c r="AK154" s="0" t="n">
        <v>0</v>
      </c>
      <c r="AL154" s="0" t="s">
        <v>168</v>
      </c>
      <c r="AM154" s="0" t="n">
        <v>1</v>
      </c>
      <c r="AN154" s="0" t="n">
        <v>0</v>
      </c>
      <c r="AO154" s="35" t="n">
        <f aca="true">INDIRECT(E154)*G154/F154+INDIRECT(H154)*J154/I154+INDIRECT(K154)*M154/L154+INDIRECT(N154)*P154/O154+INDIRECT(Q154)*S154/R154+INDIRECT(T154)*V154/U154+INDIRECT(W154)*Y154/X154+INDIRECT(Z154)*AB154/AA154+INDIRECT(AC154)*AE154/AD154+INDIRECT(AF154)*AH154/AG154+INDIRECT(AI154)*AK154/AJ154+INDIRECT(AL154)*AN154/AM154</f>
        <v>0</v>
      </c>
    </row>
    <row r="155" customFormat="false" ht="18.75" hidden="false" customHeight="false" outlineLevel="0" collapsed="false">
      <c r="A155" s="18" t="n">
        <v>72021433</v>
      </c>
      <c r="B155" s="19" t="s">
        <v>357</v>
      </c>
      <c r="C155" s="20" t="s">
        <v>316</v>
      </c>
      <c r="D155" s="11" t="s">
        <v>325</v>
      </c>
      <c r="E155" s="0" t="s">
        <v>168</v>
      </c>
      <c r="F155" s="0" t="n">
        <v>1</v>
      </c>
      <c r="G155" s="0" t="n">
        <v>0</v>
      </c>
      <c r="H155" s="0" t="s">
        <v>168</v>
      </c>
      <c r="I155" s="0" t="n">
        <v>1</v>
      </c>
      <c r="J155" s="0" t="n">
        <v>0</v>
      </c>
      <c r="K155" s="0" t="s">
        <v>168</v>
      </c>
      <c r="L155" s="0" t="n">
        <v>1</v>
      </c>
      <c r="M155" s="0" t="n">
        <v>0</v>
      </c>
      <c r="N155" s="0" t="s">
        <v>168</v>
      </c>
      <c r="O155" s="0" t="n">
        <v>1</v>
      </c>
      <c r="P155" s="0" t="n">
        <v>0</v>
      </c>
      <c r="Q155" s="0" t="s">
        <v>168</v>
      </c>
      <c r="R155" s="0" t="n">
        <v>1</v>
      </c>
      <c r="S155" s="0" t="n">
        <v>0</v>
      </c>
      <c r="T155" s="0" t="s">
        <v>168</v>
      </c>
      <c r="U155" s="0" t="n">
        <v>1</v>
      </c>
      <c r="V155" s="0" t="n">
        <v>0</v>
      </c>
      <c r="W155" s="0" t="s">
        <v>168</v>
      </c>
      <c r="X155" s="0" t="n">
        <v>1</v>
      </c>
      <c r="Y155" s="0" t="n">
        <v>0</v>
      </c>
      <c r="Z155" s="0" t="s">
        <v>168</v>
      </c>
      <c r="AA155" s="0" t="n">
        <v>1</v>
      </c>
      <c r="AB155" s="0" t="n">
        <v>0</v>
      </c>
      <c r="AC155" s="0" t="s">
        <v>168</v>
      </c>
      <c r="AD155" s="0" t="n">
        <v>1</v>
      </c>
      <c r="AE155" s="0" t="n">
        <v>0</v>
      </c>
      <c r="AF155" s="0" t="s">
        <v>168</v>
      </c>
      <c r="AG155" s="0" t="n">
        <v>1</v>
      </c>
      <c r="AH155" s="0" t="n">
        <v>0</v>
      </c>
      <c r="AI155" s="0" t="s">
        <v>168</v>
      </c>
      <c r="AJ155" s="0" t="n">
        <v>1</v>
      </c>
      <c r="AK155" s="0" t="n">
        <v>0</v>
      </c>
      <c r="AL155" s="0" t="s">
        <v>168</v>
      </c>
      <c r="AM155" s="0" t="n">
        <v>1</v>
      </c>
      <c r="AN155" s="0" t="n">
        <v>0</v>
      </c>
      <c r="AO155" s="35" t="n">
        <f aca="true">INDIRECT(E155)*G155/F155+INDIRECT(H155)*J155/I155+INDIRECT(K155)*M155/L155+INDIRECT(N155)*P155/O155+INDIRECT(Q155)*S155/R155+INDIRECT(T155)*V155/U155+INDIRECT(W155)*Y155/X155+INDIRECT(Z155)*AB155/AA155+INDIRECT(AC155)*AE155/AD155+INDIRECT(AF155)*AH155/AG155+INDIRECT(AI155)*AK155/AJ155+INDIRECT(AL155)*AN155/AM155</f>
        <v>0</v>
      </c>
    </row>
    <row r="156" customFormat="false" ht="18.75" hidden="false" customHeight="false" outlineLevel="0" collapsed="false">
      <c r="A156" s="18" t="n">
        <v>72021434</v>
      </c>
      <c r="B156" s="19" t="s">
        <v>357</v>
      </c>
      <c r="C156" s="20" t="s">
        <v>317</v>
      </c>
      <c r="D156" s="11" t="s">
        <v>325</v>
      </c>
      <c r="E156" s="0" t="s">
        <v>168</v>
      </c>
      <c r="F156" s="0" t="n">
        <v>1</v>
      </c>
      <c r="G156" s="0" t="n">
        <v>0</v>
      </c>
      <c r="H156" s="0" t="s">
        <v>168</v>
      </c>
      <c r="I156" s="0" t="n">
        <v>1</v>
      </c>
      <c r="J156" s="0" t="n">
        <v>0</v>
      </c>
      <c r="K156" s="0" t="s">
        <v>168</v>
      </c>
      <c r="L156" s="0" t="n">
        <v>1</v>
      </c>
      <c r="M156" s="0" t="n">
        <v>0</v>
      </c>
      <c r="N156" s="0" t="s">
        <v>168</v>
      </c>
      <c r="O156" s="0" t="n">
        <v>1</v>
      </c>
      <c r="P156" s="0" t="n">
        <v>0</v>
      </c>
      <c r="Q156" s="0" t="s">
        <v>168</v>
      </c>
      <c r="R156" s="0" t="n">
        <v>1</v>
      </c>
      <c r="S156" s="0" t="n">
        <v>0</v>
      </c>
      <c r="T156" s="0" t="s">
        <v>168</v>
      </c>
      <c r="U156" s="0" t="n">
        <v>1</v>
      </c>
      <c r="V156" s="0" t="n">
        <v>0</v>
      </c>
      <c r="W156" s="0" t="s">
        <v>168</v>
      </c>
      <c r="X156" s="0" t="n">
        <v>1</v>
      </c>
      <c r="Y156" s="0" t="n">
        <v>0</v>
      </c>
      <c r="Z156" s="0" t="s">
        <v>168</v>
      </c>
      <c r="AA156" s="0" t="n">
        <v>1</v>
      </c>
      <c r="AB156" s="0" t="n">
        <v>0</v>
      </c>
      <c r="AC156" s="0" t="s">
        <v>168</v>
      </c>
      <c r="AD156" s="0" t="n">
        <v>1</v>
      </c>
      <c r="AE156" s="0" t="n">
        <v>0</v>
      </c>
      <c r="AF156" s="0" t="s">
        <v>168</v>
      </c>
      <c r="AG156" s="0" t="n">
        <v>1</v>
      </c>
      <c r="AH156" s="0" t="n">
        <v>0</v>
      </c>
      <c r="AI156" s="0" t="s">
        <v>168</v>
      </c>
      <c r="AJ156" s="0" t="n">
        <v>1</v>
      </c>
      <c r="AK156" s="0" t="n">
        <v>0</v>
      </c>
      <c r="AL156" s="0" t="s">
        <v>168</v>
      </c>
      <c r="AM156" s="0" t="n">
        <v>1</v>
      </c>
      <c r="AN156" s="0" t="n">
        <v>0</v>
      </c>
      <c r="AO156" s="35" t="n">
        <f aca="true">INDIRECT(E156)*G156/F156+INDIRECT(H156)*J156/I156+INDIRECT(K156)*M156/L156+INDIRECT(N156)*P156/O156+INDIRECT(Q156)*S156/R156+INDIRECT(T156)*V156/U156+INDIRECT(W156)*Y156/X156+INDIRECT(Z156)*AB156/AA156+INDIRECT(AC156)*AE156/AD156+INDIRECT(AF156)*AH156/AG156+INDIRECT(AI156)*AK156/AJ156+INDIRECT(AL156)*AN156/AM156</f>
        <v>0</v>
      </c>
    </row>
    <row r="157" customFormat="false" ht="18.75" hidden="false" customHeight="false" outlineLevel="0" collapsed="false">
      <c r="A157" s="18" t="n">
        <v>72021435</v>
      </c>
      <c r="B157" s="19" t="s">
        <v>357</v>
      </c>
      <c r="C157" s="20" t="s">
        <v>318</v>
      </c>
      <c r="D157" s="11" t="s">
        <v>325</v>
      </c>
      <c r="E157" s="0" t="s">
        <v>168</v>
      </c>
      <c r="F157" s="0" t="n">
        <v>1</v>
      </c>
      <c r="G157" s="0" t="n">
        <v>0</v>
      </c>
      <c r="H157" s="0" t="s">
        <v>168</v>
      </c>
      <c r="I157" s="0" t="n">
        <v>1</v>
      </c>
      <c r="J157" s="0" t="n">
        <v>0</v>
      </c>
      <c r="K157" s="0" t="s">
        <v>168</v>
      </c>
      <c r="L157" s="0" t="n">
        <v>1</v>
      </c>
      <c r="M157" s="0" t="n">
        <v>0</v>
      </c>
      <c r="N157" s="0" t="s">
        <v>168</v>
      </c>
      <c r="O157" s="0" t="n">
        <v>1</v>
      </c>
      <c r="P157" s="0" t="n">
        <v>0</v>
      </c>
      <c r="Q157" s="0" t="s">
        <v>168</v>
      </c>
      <c r="R157" s="0" t="n">
        <v>1</v>
      </c>
      <c r="S157" s="0" t="n">
        <v>0</v>
      </c>
      <c r="T157" s="0" t="s">
        <v>168</v>
      </c>
      <c r="U157" s="0" t="n">
        <v>1</v>
      </c>
      <c r="V157" s="0" t="n">
        <v>0</v>
      </c>
      <c r="W157" s="0" t="s">
        <v>168</v>
      </c>
      <c r="X157" s="0" t="n">
        <v>1</v>
      </c>
      <c r="Y157" s="0" t="n">
        <v>0</v>
      </c>
      <c r="Z157" s="0" t="s">
        <v>168</v>
      </c>
      <c r="AA157" s="0" t="n">
        <v>1</v>
      </c>
      <c r="AB157" s="0" t="n">
        <v>0</v>
      </c>
      <c r="AC157" s="0" t="s">
        <v>168</v>
      </c>
      <c r="AD157" s="0" t="n">
        <v>1</v>
      </c>
      <c r="AE157" s="0" t="n">
        <v>0</v>
      </c>
      <c r="AF157" s="0" t="s">
        <v>168</v>
      </c>
      <c r="AG157" s="0" t="n">
        <v>1</v>
      </c>
      <c r="AH157" s="0" t="n">
        <v>0</v>
      </c>
      <c r="AI157" s="0" t="s">
        <v>168</v>
      </c>
      <c r="AJ157" s="0" t="n">
        <v>1</v>
      </c>
      <c r="AK157" s="0" t="n">
        <v>0</v>
      </c>
      <c r="AL157" s="0" t="s">
        <v>168</v>
      </c>
      <c r="AM157" s="0" t="n">
        <v>1</v>
      </c>
      <c r="AN157" s="0" t="n">
        <v>0</v>
      </c>
      <c r="AO157" s="35" t="n">
        <f aca="true">INDIRECT(E157)*G157/F157+INDIRECT(H157)*J157/I157+INDIRECT(K157)*M157/L157+INDIRECT(N157)*P157/O157+INDIRECT(Q157)*S157/R157+INDIRECT(T157)*V157/U157+INDIRECT(W157)*Y157/X157+INDIRECT(Z157)*AB157/AA157+INDIRECT(AC157)*AE157/AD157+INDIRECT(AF157)*AH157/AG157+INDIRECT(AI157)*AK157/AJ157+INDIRECT(AL157)*AN157/AM157</f>
        <v>0</v>
      </c>
    </row>
    <row r="158" customFormat="false" ht="18.75" hidden="false" customHeight="false" outlineLevel="0" collapsed="false">
      <c r="A158" s="30" t="n">
        <v>72021436</v>
      </c>
      <c r="B158" s="19" t="s">
        <v>358</v>
      </c>
      <c r="C158" s="20" t="s">
        <v>314</v>
      </c>
      <c r="D158" s="11" t="s">
        <v>325</v>
      </c>
      <c r="E158" s="0" t="s">
        <v>168</v>
      </c>
      <c r="F158" s="0" t="n">
        <v>1</v>
      </c>
      <c r="G158" s="0" t="n">
        <v>0</v>
      </c>
      <c r="H158" s="0" t="s">
        <v>168</v>
      </c>
      <c r="I158" s="0" t="n">
        <v>1</v>
      </c>
      <c r="J158" s="0" t="n">
        <v>0</v>
      </c>
      <c r="K158" s="0" t="s">
        <v>168</v>
      </c>
      <c r="L158" s="0" t="n">
        <v>1</v>
      </c>
      <c r="M158" s="0" t="n">
        <v>0</v>
      </c>
      <c r="N158" s="0" t="s">
        <v>168</v>
      </c>
      <c r="O158" s="0" t="n">
        <v>1</v>
      </c>
      <c r="P158" s="0" t="n">
        <v>0</v>
      </c>
      <c r="Q158" s="0" t="s">
        <v>168</v>
      </c>
      <c r="R158" s="0" t="n">
        <v>1</v>
      </c>
      <c r="S158" s="0" t="n">
        <v>0</v>
      </c>
      <c r="T158" s="0" t="s">
        <v>168</v>
      </c>
      <c r="U158" s="0" t="n">
        <v>1</v>
      </c>
      <c r="V158" s="0" t="n">
        <v>0</v>
      </c>
      <c r="W158" s="0" t="s">
        <v>168</v>
      </c>
      <c r="X158" s="0" t="n">
        <v>1</v>
      </c>
      <c r="Y158" s="0" t="n">
        <v>0</v>
      </c>
      <c r="Z158" s="0" t="s">
        <v>168</v>
      </c>
      <c r="AA158" s="0" t="n">
        <v>1</v>
      </c>
      <c r="AB158" s="0" t="n">
        <v>0</v>
      </c>
      <c r="AC158" s="0" t="s">
        <v>168</v>
      </c>
      <c r="AD158" s="0" t="n">
        <v>1</v>
      </c>
      <c r="AE158" s="0" t="n">
        <v>0</v>
      </c>
      <c r="AF158" s="0" t="s">
        <v>168</v>
      </c>
      <c r="AG158" s="0" t="n">
        <v>1</v>
      </c>
      <c r="AH158" s="0" t="n">
        <v>0</v>
      </c>
      <c r="AI158" s="0" t="s">
        <v>168</v>
      </c>
      <c r="AJ158" s="0" t="n">
        <v>1</v>
      </c>
      <c r="AK158" s="0" t="n">
        <v>0</v>
      </c>
      <c r="AL158" s="0" t="s">
        <v>168</v>
      </c>
      <c r="AM158" s="0" t="n">
        <v>1</v>
      </c>
      <c r="AN158" s="0" t="n">
        <v>0</v>
      </c>
      <c r="AO158" s="35" t="n">
        <f aca="true">INDIRECT(E158)*G158/F158+INDIRECT(H158)*J158/I158+INDIRECT(K158)*M158/L158+INDIRECT(N158)*P158/O158+INDIRECT(Q158)*S158/R158+INDIRECT(T158)*V158/U158+INDIRECT(W158)*Y158/X158+INDIRECT(Z158)*AB158/AA158+INDIRECT(AC158)*AE158/AD158+INDIRECT(AF158)*AH158/AG158+INDIRECT(AI158)*AK158/AJ158+INDIRECT(AL158)*AN158/AM158</f>
        <v>0</v>
      </c>
    </row>
    <row r="159" customFormat="false" ht="18.75" hidden="false" customHeight="false" outlineLevel="0" collapsed="false">
      <c r="A159" s="30" t="n">
        <v>72021437</v>
      </c>
      <c r="B159" s="19" t="s">
        <v>358</v>
      </c>
      <c r="C159" s="20" t="s">
        <v>315</v>
      </c>
      <c r="D159" s="11" t="s">
        <v>325</v>
      </c>
      <c r="E159" s="0" t="s">
        <v>168</v>
      </c>
      <c r="F159" s="0" t="n">
        <v>1</v>
      </c>
      <c r="G159" s="0" t="n">
        <v>0</v>
      </c>
      <c r="H159" s="0" t="s">
        <v>168</v>
      </c>
      <c r="I159" s="0" t="n">
        <v>1</v>
      </c>
      <c r="J159" s="0" t="n">
        <v>0</v>
      </c>
      <c r="K159" s="0" t="s">
        <v>168</v>
      </c>
      <c r="L159" s="0" t="n">
        <v>1</v>
      </c>
      <c r="M159" s="0" t="n">
        <v>0</v>
      </c>
      <c r="N159" s="0" t="s">
        <v>168</v>
      </c>
      <c r="O159" s="0" t="n">
        <v>1</v>
      </c>
      <c r="P159" s="0" t="n">
        <v>0</v>
      </c>
      <c r="Q159" s="0" t="s">
        <v>168</v>
      </c>
      <c r="R159" s="0" t="n">
        <v>1</v>
      </c>
      <c r="S159" s="0" t="n">
        <v>0</v>
      </c>
      <c r="T159" s="0" t="s">
        <v>168</v>
      </c>
      <c r="U159" s="0" t="n">
        <v>1</v>
      </c>
      <c r="V159" s="0" t="n">
        <v>0</v>
      </c>
      <c r="W159" s="0" t="s">
        <v>168</v>
      </c>
      <c r="X159" s="0" t="n">
        <v>1</v>
      </c>
      <c r="Y159" s="0" t="n">
        <v>0</v>
      </c>
      <c r="Z159" s="0" t="s">
        <v>168</v>
      </c>
      <c r="AA159" s="0" t="n">
        <v>1</v>
      </c>
      <c r="AB159" s="0" t="n">
        <v>0</v>
      </c>
      <c r="AC159" s="0" t="s">
        <v>168</v>
      </c>
      <c r="AD159" s="0" t="n">
        <v>1</v>
      </c>
      <c r="AE159" s="0" t="n">
        <v>0</v>
      </c>
      <c r="AF159" s="0" t="s">
        <v>168</v>
      </c>
      <c r="AG159" s="0" t="n">
        <v>1</v>
      </c>
      <c r="AH159" s="0" t="n">
        <v>0</v>
      </c>
      <c r="AI159" s="0" t="s">
        <v>168</v>
      </c>
      <c r="AJ159" s="0" t="n">
        <v>1</v>
      </c>
      <c r="AK159" s="0" t="n">
        <v>0</v>
      </c>
      <c r="AL159" s="0" t="s">
        <v>168</v>
      </c>
      <c r="AM159" s="0" t="n">
        <v>1</v>
      </c>
      <c r="AN159" s="0" t="n">
        <v>0</v>
      </c>
      <c r="AO159" s="35" t="n">
        <f aca="true">INDIRECT(E159)*G159/F159+INDIRECT(H159)*J159/I159+INDIRECT(K159)*M159/L159+INDIRECT(N159)*P159/O159+INDIRECT(Q159)*S159/R159+INDIRECT(T159)*V159/U159+INDIRECT(W159)*Y159/X159+INDIRECT(Z159)*AB159/AA159+INDIRECT(AC159)*AE159/AD159+INDIRECT(AF159)*AH159/AG159+INDIRECT(AI159)*AK159/AJ159+INDIRECT(AL159)*AN159/AM159</f>
        <v>0</v>
      </c>
    </row>
    <row r="160" customFormat="false" ht="18.75" hidden="false" customHeight="false" outlineLevel="0" collapsed="false">
      <c r="A160" s="30" t="n">
        <v>72021438</v>
      </c>
      <c r="B160" s="19" t="s">
        <v>358</v>
      </c>
      <c r="C160" s="20" t="s">
        <v>316</v>
      </c>
      <c r="D160" s="11" t="s">
        <v>325</v>
      </c>
      <c r="E160" s="0" t="s">
        <v>168</v>
      </c>
      <c r="F160" s="0" t="n">
        <v>1</v>
      </c>
      <c r="G160" s="0" t="n">
        <v>0</v>
      </c>
      <c r="H160" s="0" t="s">
        <v>168</v>
      </c>
      <c r="I160" s="0" t="n">
        <v>1</v>
      </c>
      <c r="J160" s="0" t="n">
        <v>0</v>
      </c>
      <c r="K160" s="0" t="s">
        <v>168</v>
      </c>
      <c r="L160" s="0" t="n">
        <v>1</v>
      </c>
      <c r="M160" s="0" t="n">
        <v>0</v>
      </c>
      <c r="N160" s="0" t="s">
        <v>168</v>
      </c>
      <c r="O160" s="0" t="n">
        <v>1</v>
      </c>
      <c r="P160" s="0" t="n">
        <v>0</v>
      </c>
      <c r="Q160" s="0" t="s">
        <v>168</v>
      </c>
      <c r="R160" s="0" t="n">
        <v>1</v>
      </c>
      <c r="S160" s="0" t="n">
        <v>0</v>
      </c>
      <c r="T160" s="0" t="s">
        <v>168</v>
      </c>
      <c r="U160" s="0" t="n">
        <v>1</v>
      </c>
      <c r="V160" s="0" t="n">
        <v>0</v>
      </c>
      <c r="W160" s="0" t="s">
        <v>168</v>
      </c>
      <c r="X160" s="0" t="n">
        <v>1</v>
      </c>
      <c r="Y160" s="0" t="n">
        <v>0</v>
      </c>
      <c r="Z160" s="0" t="s">
        <v>168</v>
      </c>
      <c r="AA160" s="0" t="n">
        <v>1</v>
      </c>
      <c r="AB160" s="0" t="n">
        <v>0</v>
      </c>
      <c r="AC160" s="0" t="s">
        <v>168</v>
      </c>
      <c r="AD160" s="0" t="n">
        <v>1</v>
      </c>
      <c r="AE160" s="0" t="n">
        <v>0</v>
      </c>
      <c r="AF160" s="0" t="s">
        <v>168</v>
      </c>
      <c r="AG160" s="0" t="n">
        <v>1</v>
      </c>
      <c r="AH160" s="0" t="n">
        <v>0</v>
      </c>
      <c r="AI160" s="0" t="s">
        <v>168</v>
      </c>
      <c r="AJ160" s="0" t="n">
        <v>1</v>
      </c>
      <c r="AK160" s="0" t="n">
        <v>0</v>
      </c>
      <c r="AL160" s="0" t="s">
        <v>168</v>
      </c>
      <c r="AM160" s="0" t="n">
        <v>1</v>
      </c>
      <c r="AN160" s="0" t="n">
        <v>0</v>
      </c>
      <c r="AO160" s="35" t="n">
        <f aca="true">INDIRECT(E160)*G160/F160+INDIRECT(H160)*J160/I160+INDIRECT(K160)*M160/L160+INDIRECT(N160)*P160/O160+INDIRECT(Q160)*S160/R160+INDIRECT(T160)*V160/U160+INDIRECT(W160)*Y160/X160+INDIRECT(Z160)*AB160/AA160+INDIRECT(AC160)*AE160/AD160+INDIRECT(AF160)*AH160/AG160+INDIRECT(AI160)*AK160/AJ160+INDIRECT(AL160)*AN160/AM160</f>
        <v>0</v>
      </c>
    </row>
    <row r="161" customFormat="false" ht="18.75" hidden="false" customHeight="false" outlineLevel="0" collapsed="false">
      <c r="A161" s="30" t="n">
        <v>72021439</v>
      </c>
      <c r="B161" s="19" t="s">
        <v>358</v>
      </c>
      <c r="C161" s="20" t="s">
        <v>317</v>
      </c>
      <c r="D161" s="11" t="s">
        <v>325</v>
      </c>
      <c r="E161" s="0" t="s">
        <v>168</v>
      </c>
      <c r="F161" s="0" t="n">
        <v>1</v>
      </c>
      <c r="G161" s="0" t="n">
        <v>0</v>
      </c>
      <c r="H161" s="0" t="s">
        <v>168</v>
      </c>
      <c r="I161" s="0" t="n">
        <v>1</v>
      </c>
      <c r="J161" s="0" t="n">
        <v>0</v>
      </c>
      <c r="K161" s="0" t="s">
        <v>168</v>
      </c>
      <c r="L161" s="0" t="n">
        <v>1</v>
      </c>
      <c r="M161" s="0" t="n">
        <v>0</v>
      </c>
      <c r="N161" s="0" t="s">
        <v>168</v>
      </c>
      <c r="O161" s="0" t="n">
        <v>1</v>
      </c>
      <c r="P161" s="0" t="n">
        <v>0</v>
      </c>
      <c r="Q161" s="0" t="s">
        <v>168</v>
      </c>
      <c r="R161" s="0" t="n">
        <v>1</v>
      </c>
      <c r="S161" s="0" t="n">
        <v>0</v>
      </c>
      <c r="T161" s="0" t="s">
        <v>168</v>
      </c>
      <c r="U161" s="0" t="n">
        <v>1</v>
      </c>
      <c r="V161" s="0" t="n">
        <v>0</v>
      </c>
      <c r="W161" s="0" t="s">
        <v>168</v>
      </c>
      <c r="X161" s="0" t="n">
        <v>1</v>
      </c>
      <c r="Y161" s="0" t="n">
        <v>0</v>
      </c>
      <c r="Z161" s="0" t="s">
        <v>168</v>
      </c>
      <c r="AA161" s="0" t="n">
        <v>1</v>
      </c>
      <c r="AB161" s="0" t="n">
        <v>0</v>
      </c>
      <c r="AC161" s="0" t="s">
        <v>168</v>
      </c>
      <c r="AD161" s="0" t="n">
        <v>1</v>
      </c>
      <c r="AE161" s="0" t="n">
        <v>0</v>
      </c>
      <c r="AF161" s="0" t="s">
        <v>168</v>
      </c>
      <c r="AG161" s="0" t="n">
        <v>1</v>
      </c>
      <c r="AH161" s="0" t="n">
        <v>0</v>
      </c>
      <c r="AI161" s="0" t="s">
        <v>168</v>
      </c>
      <c r="AJ161" s="0" t="n">
        <v>1</v>
      </c>
      <c r="AK161" s="0" t="n">
        <v>0</v>
      </c>
      <c r="AL161" s="0" t="s">
        <v>168</v>
      </c>
      <c r="AM161" s="0" t="n">
        <v>1</v>
      </c>
      <c r="AN161" s="0" t="n">
        <v>0</v>
      </c>
      <c r="AO161" s="35" t="n">
        <f aca="true">INDIRECT(E161)*G161/F161+INDIRECT(H161)*J161/I161+INDIRECT(K161)*M161/L161+INDIRECT(N161)*P161/O161+INDIRECT(Q161)*S161/R161+INDIRECT(T161)*V161/U161+INDIRECT(W161)*Y161/X161+INDIRECT(Z161)*AB161/AA161+INDIRECT(AC161)*AE161/AD161+INDIRECT(AF161)*AH161/AG161+INDIRECT(AI161)*AK161/AJ161+INDIRECT(AL161)*AN161/AM161</f>
        <v>0</v>
      </c>
    </row>
    <row r="162" customFormat="false" ht="18.75" hidden="false" customHeight="false" outlineLevel="0" collapsed="false">
      <c r="A162" s="30" t="n">
        <v>72021440</v>
      </c>
      <c r="B162" s="19" t="s">
        <v>358</v>
      </c>
      <c r="C162" s="20" t="s">
        <v>318</v>
      </c>
      <c r="D162" s="11" t="s">
        <v>325</v>
      </c>
      <c r="E162" s="0" t="s">
        <v>168</v>
      </c>
      <c r="F162" s="0" t="n">
        <v>1</v>
      </c>
      <c r="G162" s="0" t="n">
        <v>0</v>
      </c>
      <c r="H162" s="0" t="s">
        <v>168</v>
      </c>
      <c r="I162" s="0" t="n">
        <v>1</v>
      </c>
      <c r="J162" s="0" t="n">
        <v>0</v>
      </c>
      <c r="K162" s="0" t="s">
        <v>168</v>
      </c>
      <c r="L162" s="0" t="n">
        <v>1</v>
      </c>
      <c r="M162" s="0" t="n">
        <v>0</v>
      </c>
      <c r="N162" s="0" t="s">
        <v>168</v>
      </c>
      <c r="O162" s="0" t="n">
        <v>1</v>
      </c>
      <c r="P162" s="0" t="n">
        <v>0</v>
      </c>
      <c r="Q162" s="0" t="s">
        <v>168</v>
      </c>
      <c r="R162" s="0" t="n">
        <v>1</v>
      </c>
      <c r="S162" s="0" t="n">
        <v>0</v>
      </c>
      <c r="T162" s="0" t="s">
        <v>168</v>
      </c>
      <c r="U162" s="0" t="n">
        <v>1</v>
      </c>
      <c r="V162" s="0" t="n">
        <v>0</v>
      </c>
      <c r="W162" s="0" t="s">
        <v>168</v>
      </c>
      <c r="X162" s="0" t="n">
        <v>1</v>
      </c>
      <c r="Y162" s="0" t="n">
        <v>0</v>
      </c>
      <c r="Z162" s="0" t="s">
        <v>168</v>
      </c>
      <c r="AA162" s="0" t="n">
        <v>1</v>
      </c>
      <c r="AB162" s="0" t="n">
        <v>0</v>
      </c>
      <c r="AC162" s="0" t="s">
        <v>168</v>
      </c>
      <c r="AD162" s="0" t="n">
        <v>1</v>
      </c>
      <c r="AE162" s="0" t="n">
        <v>0</v>
      </c>
      <c r="AF162" s="0" t="s">
        <v>168</v>
      </c>
      <c r="AG162" s="0" t="n">
        <v>1</v>
      </c>
      <c r="AH162" s="0" t="n">
        <v>0</v>
      </c>
      <c r="AI162" s="0" t="s">
        <v>168</v>
      </c>
      <c r="AJ162" s="0" t="n">
        <v>1</v>
      </c>
      <c r="AK162" s="0" t="n">
        <v>0</v>
      </c>
      <c r="AL162" s="0" t="s">
        <v>168</v>
      </c>
      <c r="AM162" s="0" t="n">
        <v>1</v>
      </c>
      <c r="AN162" s="0" t="n">
        <v>0</v>
      </c>
      <c r="AO162" s="35" t="n">
        <f aca="true">INDIRECT(E162)*G162/F162+INDIRECT(H162)*J162/I162+INDIRECT(K162)*M162/L162+INDIRECT(N162)*P162/O162+INDIRECT(Q162)*S162/R162+INDIRECT(T162)*V162/U162+INDIRECT(W162)*Y162/X162+INDIRECT(Z162)*AB162/AA162+INDIRECT(AC162)*AE162/AD162+INDIRECT(AF162)*AH162/AG162+INDIRECT(AI162)*AK162/AJ162+INDIRECT(AL162)*AN162/AM162</f>
        <v>0</v>
      </c>
    </row>
    <row r="163" customFormat="false" ht="18.75" hidden="false" customHeight="false" outlineLevel="0" collapsed="false">
      <c r="A163" s="18" t="n">
        <v>72021441</v>
      </c>
      <c r="B163" s="19" t="s">
        <v>359</v>
      </c>
      <c r="C163" s="20" t="s">
        <v>354</v>
      </c>
      <c r="D163" s="11" t="s">
        <v>330</v>
      </c>
      <c r="E163" s="0" t="s">
        <v>168</v>
      </c>
      <c r="F163" s="0" t="n">
        <v>1</v>
      </c>
      <c r="G163" s="0" t="n">
        <v>0</v>
      </c>
      <c r="H163" s="0" t="s">
        <v>168</v>
      </c>
      <c r="I163" s="0" t="n">
        <v>1</v>
      </c>
      <c r="J163" s="0" t="n">
        <v>0</v>
      </c>
      <c r="K163" s="0" t="s">
        <v>168</v>
      </c>
      <c r="L163" s="0" t="n">
        <v>1</v>
      </c>
      <c r="M163" s="0" t="n">
        <v>0</v>
      </c>
      <c r="N163" s="0" t="s">
        <v>168</v>
      </c>
      <c r="O163" s="0" t="n">
        <v>1</v>
      </c>
      <c r="P163" s="0" t="n">
        <v>0</v>
      </c>
      <c r="Q163" s="0" t="s">
        <v>168</v>
      </c>
      <c r="R163" s="0" t="n">
        <v>1</v>
      </c>
      <c r="S163" s="0" t="n">
        <v>0</v>
      </c>
      <c r="T163" s="0" t="s">
        <v>168</v>
      </c>
      <c r="U163" s="0" t="n">
        <v>1</v>
      </c>
      <c r="V163" s="0" t="n">
        <v>0</v>
      </c>
      <c r="W163" s="0" t="s">
        <v>168</v>
      </c>
      <c r="X163" s="0" t="n">
        <v>1</v>
      </c>
      <c r="Y163" s="0" t="n">
        <v>0</v>
      </c>
      <c r="Z163" s="0" t="s">
        <v>168</v>
      </c>
      <c r="AA163" s="0" t="n">
        <v>1</v>
      </c>
      <c r="AB163" s="0" t="n">
        <v>0</v>
      </c>
      <c r="AC163" s="0" t="s">
        <v>168</v>
      </c>
      <c r="AD163" s="0" t="n">
        <v>1</v>
      </c>
      <c r="AE163" s="0" t="n">
        <v>0</v>
      </c>
      <c r="AF163" s="0" t="s">
        <v>168</v>
      </c>
      <c r="AG163" s="0" t="n">
        <v>1</v>
      </c>
      <c r="AH163" s="0" t="n">
        <v>0</v>
      </c>
      <c r="AI163" s="0" t="s">
        <v>168</v>
      </c>
      <c r="AJ163" s="0" t="n">
        <v>1</v>
      </c>
      <c r="AK163" s="0" t="n">
        <v>0</v>
      </c>
      <c r="AL163" s="0" t="s">
        <v>168</v>
      </c>
      <c r="AM163" s="0" t="n">
        <v>1</v>
      </c>
      <c r="AN163" s="0" t="n">
        <v>0</v>
      </c>
      <c r="AO163" s="35" t="n">
        <f aca="true">INDIRECT(E163)*G163/F163+INDIRECT(H163)*J163/I163+INDIRECT(K163)*M163/L163+INDIRECT(N163)*P163/O163+INDIRECT(Q163)*S163/R163+INDIRECT(T163)*V163/U163+INDIRECT(W163)*Y163/X163+INDIRECT(Z163)*AB163/AA163+INDIRECT(AC163)*AE163/AD163+INDIRECT(AF163)*AH163/AG163+INDIRECT(AI163)*AK163/AJ163+INDIRECT(AL163)*AN163/AM163</f>
        <v>0</v>
      </c>
    </row>
    <row r="164" customFormat="false" ht="18.75" hidden="false" customHeight="false" outlineLevel="0" collapsed="false">
      <c r="A164" s="18" t="n">
        <v>72021442</v>
      </c>
      <c r="B164" s="19" t="s">
        <v>359</v>
      </c>
      <c r="C164" s="20" t="s">
        <v>355</v>
      </c>
      <c r="D164" s="11" t="s">
        <v>330</v>
      </c>
      <c r="E164" s="0" t="s">
        <v>168</v>
      </c>
      <c r="F164" s="0" t="n">
        <v>1</v>
      </c>
      <c r="G164" s="0" t="n">
        <v>0</v>
      </c>
      <c r="H164" s="0" t="s">
        <v>168</v>
      </c>
      <c r="I164" s="0" t="n">
        <v>1</v>
      </c>
      <c r="J164" s="0" t="n">
        <v>0</v>
      </c>
      <c r="K164" s="0" t="s">
        <v>168</v>
      </c>
      <c r="L164" s="0" t="n">
        <v>1</v>
      </c>
      <c r="M164" s="0" t="n">
        <v>0</v>
      </c>
      <c r="N164" s="0" t="s">
        <v>168</v>
      </c>
      <c r="O164" s="0" t="n">
        <v>1</v>
      </c>
      <c r="P164" s="0" t="n">
        <v>0</v>
      </c>
      <c r="Q164" s="0" t="s">
        <v>168</v>
      </c>
      <c r="R164" s="0" t="n">
        <v>1</v>
      </c>
      <c r="S164" s="0" t="n">
        <v>0</v>
      </c>
      <c r="T164" s="0" t="s">
        <v>168</v>
      </c>
      <c r="U164" s="0" t="n">
        <v>1</v>
      </c>
      <c r="V164" s="0" t="n">
        <v>0</v>
      </c>
      <c r="W164" s="0" t="s">
        <v>168</v>
      </c>
      <c r="X164" s="0" t="n">
        <v>1</v>
      </c>
      <c r="Y164" s="0" t="n">
        <v>0</v>
      </c>
      <c r="Z164" s="0" t="s">
        <v>168</v>
      </c>
      <c r="AA164" s="0" t="n">
        <v>1</v>
      </c>
      <c r="AB164" s="0" t="n">
        <v>0</v>
      </c>
      <c r="AC164" s="0" t="s">
        <v>168</v>
      </c>
      <c r="AD164" s="0" t="n">
        <v>1</v>
      </c>
      <c r="AE164" s="0" t="n">
        <v>0</v>
      </c>
      <c r="AF164" s="0" t="s">
        <v>168</v>
      </c>
      <c r="AG164" s="0" t="n">
        <v>1</v>
      </c>
      <c r="AH164" s="0" t="n">
        <v>0</v>
      </c>
      <c r="AI164" s="0" t="s">
        <v>168</v>
      </c>
      <c r="AJ164" s="0" t="n">
        <v>1</v>
      </c>
      <c r="AK164" s="0" t="n">
        <v>0</v>
      </c>
      <c r="AL164" s="0" t="s">
        <v>168</v>
      </c>
      <c r="AM164" s="0" t="n">
        <v>1</v>
      </c>
      <c r="AN164" s="0" t="n">
        <v>0</v>
      </c>
      <c r="AO164" s="35" t="n">
        <f aca="true">INDIRECT(E164)*G164/F164+INDIRECT(H164)*J164/I164+INDIRECT(K164)*M164/L164+INDIRECT(N164)*P164/O164+INDIRECT(Q164)*S164/R164+INDIRECT(T164)*V164/U164+INDIRECT(W164)*Y164/X164+INDIRECT(Z164)*AB164/AA164+INDIRECT(AC164)*AE164/AD164+INDIRECT(AF164)*AH164/AG164+INDIRECT(AI164)*AK164/AJ164+INDIRECT(AL164)*AN164/AM164</f>
        <v>0</v>
      </c>
    </row>
    <row r="165" customFormat="false" ht="18.75" hidden="false" customHeight="false" outlineLevel="0" collapsed="false">
      <c r="A165" s="18" t="n">
        <v>72021511</v>
      </c>
      <c r="B165" s="19" t="s">
        <v>360</v>
      </c>
      <c r="C165" s="20" t="s">
        <v>314</v>
      </c>
      <c r="D165" s="11" t="s">
        <v>330</v>
      </c>
      <c r="E165" s="0" t="s">
        <v>168</v>
      </c>
      <c r="F165" s="0" t="n">
        <v>1</v>
      </c>
      <c r="G165" s="0" t="n">
        <v>0</v>
      </c>
      <c r="H165" s="0" t="s">
        <v>168</v>
      </c>
      <c r="I165" s="0" t="n">
        <v>1</v>
      </c>
      <c r="J165" s="0" t="n">
        <v>0</v>
      </c>
      <c r="K165" s="0" t="s">
        <v>168</v>
      </c>
      <c r="L165" s="0" t="n">
        <v>1</v>
      </c>
      <c r="M165" s="0" t="n">
        <v>0</v>
      </c>
      <c r="N165" s="0" t="s">
        <v>168</v>
      </c>
      <c r="O165" s="0" t="n">
        <v>1</v>
      </c>
      <c r="P165" s="0" t="n">
        <v>0</v>
      </c>
      <c r="Q165" s="0" t="s">
        <v>168</v>
      </c>
      <c r="R165" s="0" t="n">
        <v>1</v>
      </c>
      <c r="S165" s="0" t="n">
        <v>0</v>
      </c>
      <c r="T165" s="0" t="s">
        <v>168</v>
      </c>
      <c r="U165" s="0" t="n">
        <v>1</v>
      </c>
      <c r="V165" s="0" t="n">
        <v>0</v>
      </c>
      <c r="W165" s="0" t="s">
        <v>168</v>
      </c>
      <c r="X165" s="0" t="n">
        <v>1</v>
      </c>
      <c r="Y165" s="0" t="n">
        <v>0</v>
      </c>
      <c r="Z165" s="0" t="s">
        <v>168</v>
      </c>
      <c r="AA165" s="0" t="n">
        <v>1</v>
      </c>
      <c r="AB165" s="0" t="n">
        <v>0</v>
      </c>
      <c r="AC165" s="0" t="s">
        <v>168</v>
      </c>
      <c r="AD165" s="0" t="n">
        <v>1</v>
      </c>
      <c r="AE165" s="0" t="n">
        <v>0</v>
      </c>
      <c r="AF165" s="0" t="s">
        <v>168</v>
      </c>
      <c r="AG165" s="0" t="n">
        <v>1</v>
      </c>
      <c r="AH165" s="0" t="n">
        <v>0</v>
      </c>
      <c r="AI165" s="0" t="s">
        <v>168</v>
      </c>
      <c r="AJ165" s="0" t="n">
        <v>1</v>
      </c>
      <c r="AK165" s="0" t="n">
        <v>0</v>
      </c>
      <c r="AL165" s="0" t="s">
        <v>168</v>
      </c>
      <c r="AM165" s="0" t="n">
        <v>1</v>
      </c>
      <c r="AN165" s="0" t="n">
        <v>0</v>
      </c>
      <c r="AO165" s="35" t="n">
        <f aca="true">INDIRECT(E165)*G165/F165+INDIRECT(H165)*J165/I165+INDIRECT(K165)*M165/L165+INDIRECT(N165)*P165/O165+INDIRECT(Q165)*S165/R165+INDIRECT(T165)*V165/U165+INDIRECT(W165)*Y165/X165+INDIRECT(Z165)*AB165/AA165+INDIRECT(AC165)*AE165/AD165+INDIRECT(AF165)*AH165/AG165+INDIRECT(AI165)*AK165/AJ165+INDIRECT(AL165)*AN165/AM165</f>
        <v>0</v>
      </c>
    </row>
    <row r="166" customFormat="false" ht="18.75" hidden="false" customHeight="false" outlineLevel="0" collapsed="false">
      <c r="A166" s="18" t="n">
        <v>72021512</v>
      </c>
      <c r="B166" s="19" t="s">
        <v>360</v>
      </c>
      <c r="C166" s="20" t="s">
        <v>315</v>
      </c>
      <c r="D166" s="11" t="s">
        <v>330</v>
      </c>
      <c r="E166" s="0" t="s">
        <v>168</v>
      </c>
      <c r="F166" s="0" t="n">
        <v>1</v>
      </c>
      <c r="G166" s="0" t="n">
        <v>0</v>
      </c>
      <c r="H166" s="0" t="s">
        <v>168</v>
      </c>
      <c r="I166" s="0" t="n">
        <v>1</v>
      </c>
      <c r="J166" s="0" t="n">
        <v>0</v>
      </c>
      <c r="K166" s="0" t="s">
        <v>168</v>
      </c>
      <c r="L166" s="0" t="n">
        <v>1</v>
      </c>
      <c r="M166" s="0" t="n">
        <v>0</v>
      </c>
      <c r="N166" s="0" t="s">
        <v>168</v>
      </c>
      <c r="O166" s="0" t="n">
        <v>1</v>
      </c>
      <c r="P166" s="0" t="n">
        <v>0</v>
      </c>
      <c r="Q166" s="0" t="s">
        <v>168</v>
      </c>
      <c r="R166" s="0" t="n">
        <v>1</v>
      </c>
      <c r="S166" s="0" t="n">
        <v>0</v>
      </c>
      <c r="T166" s="0" t="s">
        <v>168</v>
      </c>
      <c r="U166" s="0" t="n">
        <v>1</v>
      </c>
      <c r="V166" s="0" t="n">
        <v>0</v>
      </c>
      <c r="W166" s="0" t="s">
        <v>168</v>
      </c>
      <c r="X166" s="0" t="n">
        <v>1</v>
      </c>
      <c r="Y166" s="0" t="n">
        <v>0</v>
      </c>
      <c r="Z166" s="0" t="s">
        <v>168</v>
      </c>
      <c r="AA166" s="0" t="n">
        <v>1</v>
      </c>
      <c r="AB166" s="0" t="n">
        <v>0</v>
      </c>
      <c r="AC166" s="0" t="s">
        <v>168</v>
      </c>
      <c r="AD166" s="0" t="n">
        <v>1</v>
      </c>
      <c r="AE166" s="0" t="n">
        <v>0</v>
      </c>
      <c r="AF166" s="0" t="s">
        <v>168</v>
      </c>
      <c r="AG166" s="0" t="n">
        <v>1</v>
      </c>
      <c r="AH166" s="0" t="n">
        <v>0</v>
      </c>
      <c r="AI166" s="0" t="s">
        <v>168</v>
      </c>
      <c r="AJ166" s="0" t="n">
        <v>1</v>
      </c>
      <c r="AK166" s="0" t="n">
        <v>0</v>
      </c>
      <c r="AL166" s="0" t="s">
        <v>168</v>
      </c>
      <c r="AM166" s="0" t="n">
        <v>1</v>
      </c>
      <c r="AN166" s="0" t="n">
        <v>0</v>
      </c>
      <c r="AO166" s="35" t="n">
        <f aca="true">INDIRECT(E166)*G166/F166+INDIRECT(H166)*J166/I166+INDIRECT(K166)*M166/L166+INDIRECT(N166)*P166/O166+INDIRECT(Q166)*S166/R166+INDIRECT(T166)*V166/U166+INDIRECT(W166)*Y166/X166+INDIRECT(Z166)*AB166/AA166+INDIRECT(AC166)*AE166/AD166+INDIRECT(AF166)*AH166/AG166+INDIRECT(AI166)*AK166/AJ166+INDIRECT(AL166)*AN166/AM166</f>
        <v>0</v>
      </c>
    </row>
    <row r="167" customFormat="false" ht="15" hidden="false" customHeight="true" outlineLevel="0" collapsed="false">
      <c r="A167" s="18" t="n">
        <v>72021513</v>
      </c>
      <c r="B167" s="19" t="s">
        <v>360</v>
      </c>
      <c r="C167" s="20" t="s">
        <v>316</v>
      </c>
      <c r="D167" s="11" t="s">
        <v>330</v>
      </c>
      <c r="E167" s="0" t="s">
        <v>168</v>
      </c>
      <c r="F167" s="0" t="n">
        <v>1</v>
      </c>
      <c r="G167" s="0" t="n">
        <v>0</v>
      </c>
      <c r="H167" s="0" t="s">
        <v>168</v>
      </c>
      <c r="I167" s="0" t="n">
        <v>1</v>
      </c>
      <c r="J167" s="0" t="n">
        <v>0</v>
      </c>
      <c r="K167" s="0" t="s">
        <v>168</v>
      </c>
      <c r="L167" s="0" t="n">
        <v>1</v>
      </c>
      <c r="M167" s="0" t="n">
        <v>0</v>
      </c>
      <c r="N167" s="0" t="s">
        <v>168</v>
      </c>
      <c r="O167" s="0" t="n">
        <v>1</v>
      </c>
      <c r="P167" s="0" t="n">
        <v>0</v>
      </c>
      <c r="Q167" s="0" t="s">
        <v>168</v>
      </c>
      <c r="R167" s="0" t="n">
        <v>1</v>
      </c>
      <c r="S167" s="0" t="n">
        <v>0</v>
      </c>
      <c r="T167" s="0" t="s">
        <v>168</v>
      </c>
      <c r="U167" s="0" t="n">
        <v>1</v>
      </c>
      <c r="V167" s="0" t="n">
        <v>0</v>
      </c>
      <c r="W167" s="0" t="s">
        <v>168</v>
      </c>
      <c r="X167" s="0" t="n">
        <v>1</v>
      </c>
      <c r="Y167" s="0" t="n">
        <v>0</v>
      </c>
      <c r="Z167" s="0" t="s">
        <v>168</v>
      </c>
      <c r="AA167" s="0" t="n">
        <v>1</v>
      </c>
      <c r="AB167" s="0" t="n">
        <v>0</v>
      </c>
      <c r="AC167" s="0" t="s">
        <v>168</v>
      </c>
      <c r="AD167" s="0" t="n">
        <v>1</v>
      </c>
      <c r="AE167" s="0" t="n">
        <v>0</v>
      </c>
      <c r="AF167" s="0" t="s">
        <v>168</v>
      </c>
      <c r="AG167" s="0" t="n">
        <v>1</v>
      </c>
      <c r="AH167" s="0" t="n">
        <v>0</v>
      </c>
      <c r="AI167" s="0" t="s">
        <v>168</v>
      </c>
      <c r="AJ167" s="0" t="n">
        <v>1</v>
      </c>
      <c r="AK167" s="0" t="n">
        <v>0</v>
      </c>
      <c r="AL167" s="0" t="s">
        <v>168</v>
      </c>
      <c r="AM167" s="0" t="n">
        <v>1</v>
      </c>
      <c r="AN167" s="0" t="n">
        <v>0</v>
      </c>
      <c r="AO167" s="35" t="n">
        <f aca="true">INDIRECT(E167)*G167/F167+INDIRECT(H167)*J167/I167+INDIRECT(K167)*M167/L167+INDIRECT(N167)*P167/O167+INDIRECT(Q167)*S167/R167+INDIRECT(T167)*V167/U167+INDIRECT(W167)*Y167/X167+INDIRECT(Z167)*AB167/AA167+INDIRECT(AC167)*AE167/AD167+INDIRECT(AF167)*AH167/AG167+INDIRECT(AI167)*AK167/AJ167+INDIRECT(AL167)*AN167/AM167</f>
        <v>0</v>
      </c>
    </row>
    <row r="168" customFormat="false" ht="15" hidden="false" customHeight="true" outlineLevel="0" collapsed="false">
      <c r="A168" s="30" t="n">
        <v>72021514</v>
      </c>
      <c r="B168" s="19" t="s">
        <v>360</v>
      </c>
      <c r="C168" s="20" t="s">
        <v>317</v>
      </c>
      <c r="D168" s="11" t="s">
        <v>330</v>
      </c>
      <c r="E168" s="0" t="s">
        <v>168</v>
      </c>
      <c r="F168" s="0" t="n">
        <v>1</v>
      </c>
      <c r="G168" s="0" t="n">
        <v>0</v>
      </c>
      <c r="H168" s="0" t="s">
        <v>168</v>
      </c>
      <c r="I168" s="0" t="n">
        <v>1</v>
      </c>
      <c r="J168" s="0" t="n">
        <v>0</v>
      </c>
      <c r="K168" s="0" t="s">
        <v>168</v>
      </c>
      <c r="L168" s="0" t="n">
        <v>1</v>
      </c>
      <c r="M168" s="0" t="n">
        <v>0</v>
      </c>
      <c r="N168" s="0" t="s">
        <v>168</v>
      </c>
      <c r="O168" s="0" t="n">
        <v>1</v>
      </c>
      <c r="P168" s="0" t="n">
        <v>0</v>
      </c>
      <c r="Q168" s="0" t="s">
        <v>168</v>
      </c>
      <c r="R168" s="0" t="n">
        <v>1</v>
      </c>
      <c r="S168" s="0" t="n">
        <v>0</v>
      </c>
      <c r="T168" s="0" t="s">
        <v>168</v>
      </c>
      <c r="U168" s="0" t="n">
        <v>1</v>
      </c>
      <c r="V168" s="0" t="n">
        <v>0</v>
      </c>
      <c r="W168" s="0" t="s">
        <v>168</v>
      </c>
      <c r="X168" s="0" t="n">
        <v>1</v>
      </c>
      <c r="Y168" s="0" t="n">
        <v>0</v>
      </c>
      <c r="Z168" s="0" t="s">
        <v>168</v>
      </c>
      <c r="AA168" s="0" t="n">
        <v>1</v>
      </c>
      <c r="AB168" s="0" t="n">
        <v>0</v>
      </c>
      <c r="AC168" s="0" t="s">
        <v>168</v>
      </c>
      <c r="AD168" s="0" t="n">
        <v>1</v>
      </c>
      <c r="AE168" s="0" t="n">
        <v>0</v>
      </c>
      <c r="AF168" s="0" t="s">
        <v>168</v>
      </c>
      <c r="AG168" s="0" t="n">
        <v>1</v>
      </c>
      <c r="AH168" s="0" t="n">
        <v>0</v>
      </c>
      <c r="AI168" s="0" t="s">
        <v>168</v>
      </c>
      <c r="AJ168" s="0" t="n">
        <v>1</v>
      </c>
      <c r="AK168" s="0" t="n">
        <v>0</v>
      </c>
      <c r="AL168" s="0" t="s">
        <v>168</v>
      </c>
      <c r="AM168" s="0" t="n">
        <v>1</v>
      </c>
      <c r="AN168" s="0" t="n">
        <v>0</v>
      </c>
      <c r="AO168" s="35" t="n">
        <f aca="true">INDIRECT(E168)*G168/F168+INDIRECT(H168)*J168/I168+INDIRECT(K168)*M168/L168+INDIRECT(N168)*P168/O168+INDIRECT(Q168)*S168/R168+INDIRECT(T168)*V168/U168+INDIRECT(W168)*Y168/X168+INDIRECT(Z168)*AB168/AA168+INDIRECT(AC168)*AE168/AD168+INDIRECT(AF168)*AH168/AG168+INDIRECT(AI168)*AK168/AJ168+INDIRECT(AL168)*AN168/AM168</f>
        <v>0</v>
      </c>
    </row>
    <row r="169" customFormat="false" ht="15" hidden="false" customHeight="true" outlineLevel="0" collapsed="false">
      <c r="A169" s="30" t="n">
        <v>72021515</v>
      </c>
      <c r="B169" s="19" t="s">
        <v>360</v>
      </c>
      <c r="C169" s="20" t="s">
        <v>318</v>
      </c>
      <c r="D169" s="11" t="s">
        <v>330</v>
      </c>
      <c r="E169" s="0" t="s">
        <v>168</v>
      </c>
      <c r="F169" s="0" t="n">
        <v>1</v>
      </c>
      <c r="G169" s="0" t="n">
        <v>0</v>
      </c>
      <c r="H169" s="0" t="s">
        <v>168</v>
      </c>
      <c r="I169" s="0" t="n">
        <v>1</v>
      </c>
      <c r="J169" s="0" t="n">
        <v>0</v>
      </c>
      <c r="K169" s="0" t="s">
        <v>168</v>
      </c>
      <c r="L169" s="0" t="n">
        <v>1</v>
      </c>
      <c r="M169" s="0" t="n">
        <v>0</v>
      </c>
      <c r="N169" s="0" t="s">
        <v>168</v>
      </c>
      <c r="O169" s="0" t="n">
        <v>1</v>
      </c>
      <c r="P169" s="0" t="n">
        <v>0</v>
      </c>
      <c r="Q169" s="0" t="s">
        <v>168</v>
      </c>
      <c r="R169" s="0" t="n">
        <v>1</v>
      </c>
      <c r="S169" s="0" t="n">
        <v>0</v>
      </c>
      <c r="T169" s="0" t="s">
        <v>168</v>
      </c>
      <c r="U169" s="0" t="n">
        <v>1</v>
      </c>
      <c r="V169" s="0" t="n">
        <v>0</v>
      </c>
      <c r="W169" s="0" t="s">
        <v>168</v>
      </c>
      <c r="X169" s="0" t="n">
        <v>1</v>
      </c>
      <c r="Y169" s="0" t="n">
        <v>0</v>
      </c>
      <c r="Z169" s="0" t="s">
        <v>168</v>
      </c>
      <c r="AA169" s="0" t="n">
        <v>1</v>
      </c>
      <c r="AB169" s="0" t="n">
        <v>0</v>
      </c>
      <c r="AC169" s="0" t="s">
        <v>168</v>
      </c>
      <c r="AD169" s="0" t="n">
        <v>1</v>
      </c>
      <c r="AE169" s="0" t="n">
        <v>0</v>
      </c>
      <c r="AF169" s="0" t="s">
        <v>168</v>
      </c>
      <c r="AG169" s="0" t="n">
        <v>1</v>
      </c>
      <c r="AH169" s="0" t="n">
        <v>0</v>
      </c>
      <c r="AI169" s="0" t="s">
        <v>168</v>
      </c>
      <c r="AJ169" s="0" t="n">
        <v>1</v>
      </c>
      <c r="AK169" s="0" t="n">
        <v>0</v>
      </c>
      <c r="AL169" s="0" t="s">
        <v>168</v>
      </c>
      <c r="AM169" s="0" t="n">
        <v>1</v>
      </c>
      <c r="AN169" s="0" t="n">
        <v>0</v>
      </c>
      <c r="AO169" s="35" t="n">
        <f aca="true">INDIRECT(E169)*G169/F169+INDIRECT(H169)*J169/I169+INDIRECT(K169)*M169/L169+INDIRECT(N169)*P169/O169+INDIRECT(Q169)*S169/R169+INDIRECT(T169)*V169/U169+INDIRECT(W169)*Y169/X169+INDIRECT(Z169)*AB169/AA169+INDIRECT(AC169)*AE169/AD169+INDIRECT(AF169)*AH169/AG169+INDIRECT(AI169)*AK169/AJ169+INDIRECT(AL169)*AN169/AM169</f>
        <v>0</v>
      </c>
    </row>
    <row r="170" customFormat="false" ht="15" hidden="false" customHeight="true" outlineLevel="0" collapsed="false">
      <c r="A170" s="31" t="n">
        <v>72021711</v>
      </c>
      <c r="B170" s="22" t="s">
        <v>361</v>
      </c>
      <c r="C170" s="27" t="s">
        <v>329</v>
      </c>
      <c r="D170" s="11" t="s">
        <v>330</v>
      </c>
      <c r="E170" s="0" t="s">
        <v>168</v>
      </c>
      <c r="F170" s="0" t="n">
        <v>1</v>
      </c>
      <c r="G170" s="0" t="n">
        <v>0</v>
      </c>
      <c r="H170" s="0" t="s">
        <v>168</v>
      </c>
      <c r="I170" s="0" t="n">
        <v>1</v>
      </c>
      <c r="J170" s="0" t="n">
        <v>0</v>
      </c>
      <c r="K170" s="0" t="s">
        <v>168</v>
      </c>
      <c r="L170" s="0" t="n">
        <v>1</v>
      </c>
      <c r="M170" s="0" t="n">
        <v>0</v>
      </c>
      <c r="N170" s="0" t="s">
        <v>168</v>
      </c>
      <c r="O170" s="0" t="n">
        <v>1</v>
      </c>
      <c r="P170" s="0" t="n">
        <v>0</v>
      </c>
      <c r="Q170" s="0" t="s">
        <v>168</v>
      </c>
      <c r="R170" s="0" t="n">
        <v>1</v>
      </c>
      <c r="S170" s="0" t="n">
        <v>0</v>
      </c>
      <c r="T170" s="0" t="s">
        <v>168</v>
      </c>
      <c r="U170" s="0" t="n">
        <v>1</v>
      </c>
      <c r="V170" s="0" t="n">
        <v>0</v>
      </c>
      <c r="W170" s="0" t="s">
        <v>168</v>
      </c>
      <c r="X170" s="0" t="n">
        <v>1</v>
      </c>
      <c r="Y170" s="0" t="n">
        <v>0</v>
      </c>
      <c r="Z170" s="0" t="s">
        <v>168</v>
      </c>
      <c r="AA170" s="0" t="n">
        <v>1</v>
      </c>
      <c r="AB170" s="0" t="n">
        <v>0</v>
      </c>
      <c r="AC170" s="0" t="s">
        <v>168</v>
      </c>
      <c r="AD170" s="0" t="n">
        <v>1</v>
      </c>
      <c r="AE170" s="0" t="n">
        <v>0</v>
      </c>
      <c r="AF170" s="0" t="s">
        <v>168</v>
      </c>
      <c r="AG170" s="0" t="n">
        <v>1</v>
      </c>
      <c r="AH170" s="0" t="n">
        <v>0</v>
      </c>
      <c r="AI170" s="0" t="s">
        <v>168</v>
      </c>
      <c r="AJ170" s="0" t="n">
        <v>1</v>
      </c>
      <c r="AK170" s="0" t="n">
        <v>0</v>
      </c>
      <c r="AL170" s="0" t="s">
        <v>168</v>
      </c>
      <c r="AM170" s="0" t="n">
        <v>1</v>
      </c>
      <c r="AN170" s="0" t="n">
        <v>0</v>
      </c>
      <c r="AO170" s="35" t="n">
        <f aca="true">INDIRECT(E170)*G170/F170+INDIRECT(H170)*J170/I170+INDIRECT(K170)*M170/L170+INDIRECT(N170)*P170/O170+INDIRECT(Q170)*S170/R170+INDIRECT(T170)*V170/U170+INDIRECT(W170)*Y170/X170+INDIRECT(Z170)*AB170/AA170+INDIRECT(AC170)*AE170/AD170+INDIRECT(AF170)*AH170/AG170+INDIRECT(AI170)*AK170/AJ170+INDIRECT(AL170)*AN170/AM170</f>
        <v>0</v>
      </c>
    </row>
    <row r="171" customFormat="false" ht="15" hidden="false" customHeight="true" outlineLevel="0" collapsed="false">
      <c r="A171" s="31" t="n">
        <v>72021712</v>
      </c>
      <c r="B171" s="22" t="s">
        <v>361</v>
      </c>
      <c r="C171" s="27" t="s">
        <v>331</v>
      </c>
      <c r="D171" s="11" t="s">
        <v>330</v>
      </c>
      <c r="E171" s="0" t="s">
        <v>168</v>
      </c>
      <c r="F171" s="0" t="n">
        <v>1</v>
      </c>
      <c r="G171" s="0" t="n">
        <v>0</v>
      </c>
      <c r="H171" s="0" t="s">
        <v>168</v>
      </c>
      <c r="I171" s="0" t="n">
        <v>1</v>
      </c>
      <c r="J171" s="0" t="n">
        <v>0</v>
      </c>
      <c r="K171" s="0" t="s">
        <v>168</v>
      </c>
      <c r="L171" s="0" t="n">
        <v>1</v>
      </c>
      <c r="M171" s="0" t="n">
        <v>0</v>
      </c>
      <c r="N171" s="0" t="s">
        <v>168</v>
      </c>
      <c r="O171" s="0" t="n">
        <v>1</v>
      </c>
      <c r="P171" s="0" t="n">
        <v>0</v>
      </c>
      <c r="Q171" s="0" t="s">
        <v>168</v>
      </c>
      <c r="R171" s="0" t="n">
        <v>1</v>
      </c>
      <c r="S171" s="0" t="n">
        <v>0</v>
      </c>
      <c r="T171" s="0" t="s">
        <v>168</v>
      </c>
      <c r="U171" s="0" t="n">
        <v>1</v>
      </c>
      <c r="V171" s="0" t="n">
        <v>0</v>
      </c>
      <c r="W171" s="0" t="s">
        <v>168</v>
      </c>
      <c r="X171" s="0" t="n">
        <v>1</v>
      </c>
      <c r="Y171" s="0" t="n">
        <v>0</v>
      </c>
      <c r="Z171" s="0" t="s">
        <v>168</v>
      </c>
      <c r="AA171" s="0" t="n">
        <v>1</v>
      </c>
      <c r="AB171" s="0" t="n">
        <v>0</v>
      </c>
      <c r="AC171" s="0" t="s">
        <v>168</v>
      </c>
      <c r="AD171" s="0" t="n">
        <v>1</v>
      </c>
      <c r="AE171" s="0" t="n">
        <v>0</v>
      </c>
      <c r="AF171" s="0" t="s">
        <v>168</v>
      </c>
      <c r="AG171" s="0" t="n">
        <v>1</v>
      </c>
      <c r="AH171" s="0" t="n">
        <v>0</v>
      </c>
      <c r="AI171" s="0" t="s">
        <v>168</v>
      </c>
      <c r="AJ171" s="0" t="n">
        <v>1</v>
      </c>
      <c r="AK171" s="0" t="n">
        <v>0</v>
      </c>
      <c r="AL171" s="0" t="s">
        <v>168</v>
      </c>
      <c r="AM171" s="0" t="n">
        <v>1</v>
      </c>
      <c r="AN171" s="0" t="n">
        <v>0</v>
      </c>
      <c r="AO171" s="35" t="n">
        <f aca="true">INDIRECT(E171)*G171/F171+INDIRECT(H171)*J171/I171+INDIRECT(K171)*M171/L171+INDIRECT(N171)*P171/O171+INDIRECT(Q171)*S171/R171+INDIRECT(T171)*V171/U171+INDIRECT(W171)*Y171/X171+INDIRECT(Z171)*AB171/AA171+INDIRECT(AC171)*AE171/AD171+INDIRECT(AF171)*AH171/AG171+INDIRECT(AI171)*AK171/AJ171+INDIRECT(AL171)*AN171/AM171</f>
        <v>0</v>
      </c>
    </row>
    <row r="172" customFormat="false" ht="15" hidden="false" customHeight="true" outlineLevel="0" collapsed="false">
      <c r="A172" s="31" t="n">
        <v>72021713</v>
      </c>
      <c r="B172" s="22" t="s">
        <v>361</v>
      </c>
      <c r="C172" s="27" t="s">
        <v>332</v>
      </c>
      <c r="D172" s="11" t="s">
        <v>330</v>
      </c>
      <c r="E172" s="0" t="s">
        <v>168</v>
      </c>
      <c r="F172" s="0" t="n">
        <v>1</v>
      </c>
      <c r="G172" s="0" t="n">
        <v>0</v>
      </c>
      <c r="H172" s="0" t="s">
        <v>168</v>
      </c>
      <c r="I172" s="0" t="n">
        <v>1</v>
      </c>
      <c r="J172" s="0" t="n">
        <v>0</v>
      </c>
      <c r="K172" s="0" t="s">
        <v>168</v>
      </c>
      <c r="L172" s="0" t="n">
        <v>1</v>
      </c>
      <c r="M172" s="0" t="n">
        <v>0</v>
      </c>
      <c r="N172" s="0" t="s">
        <v>168</v>
      </c>
      <c r="O172" s="0" t="n">
        <v>1</v>
      </c>
      <c r="P172" s="0" t="n">
        <v>0</v>
      </c>
      <c r="Q172" s="0" t="s">
        <v>168</v>
      </c>
      <c r="R172" s="0" t="n">
        <v>1</v>
      </c>
      <c r="S172" s="0" t="n">
        <v>0</v>
      </c>
      <c r="T172" s="0" t="s">
        <v>168</v>
      </c>
      <c r="U172" s="0" t="n">
        <v>1</v>
      </c>
      <c r="V172" s="0" t="n">
        <v>0</v>
      </c>
      <c r="W172" s="0" t="s">
        <v>168</v>
      </c>
      <c r="X172" s="0" t="n">
        <v>1</v>
      </c>
      <c r="Y172" s="0" t="n">
        <v>0</v>
      </c>
      <c r="Z172" s="0" t="s">
        <v>168</v>
      </c>
      <c r="AA172" s="0" t="n">
        <v>1</v>
      </c>
      <c r="AB172" s="0" t="n">
        <v>0</v>
      </c>
      <c r="AC172" s="0" t="s">
        <v>168</v>
      </c>
      <c r="AD172" s="0" t="n">
        <v>1</v>
      </c>
      <c r="AE172" s="0" t="n">
        <v>0</v>
      </c>
      <c r="AF172" s="0" t="s">
        <v>168</v>
      </c>
      <c r="AG172" s="0" t="n">
        <v>1</v>
      </c>
      <c r="AH172" s="0" t="n">
        <v>0</v>
      </c>
      <c r="AI172" s="0" t="s">
        <v>168</v>
      </c>
      <c r="AJ172" s="0" t="n">
        <v>1</v>
      </c>
      <c r="AK172" s="0" t="n">
        <v>0</v>
      </c>
      <c r="AL172" s="0" t="s">
        <v>168</v>
      </c>
      <c r="AM172" s="0" t="n">
        <v>1</v>
      </c>
      <c r="AN172" s="0" t="n">
        <v>0</v>
      </c>
      <c r="AO172" s="35" t="n">
        <f aca="true">INDIRECT(E172)*G172/F172+INDIRECT(H172)*J172/I172+INDIRECT(K172)*M172/L172+INDIRECT(N172)*P172/O172+INDIRECT(Q172)*S172/R172+INDIRECT(T172)*V172/U172+INDIRECT(W172)*Y172/X172+INDIRECT(Z172)*AB172/AA172+INDIRECT(AC172)*AE172/AD172+INDIRECT(AF172)*AH172/AG172+INDIRECT(AI172)*AK172/AJ172+INDIRECT(AL172)*AN172/AM172</f>
        <v>0</v>
      </c>
    </row>
    <row r="173" customFormat="false" ht="15" hidden="false" customHeight="true" outlineLevel="0" collapsed="false">
      <c r="A173" s="31" t="n">
        <v>72021714</v>
      </c>
      <c r="B173" s="22" t="s">
        <v>361</v>
      </c>
      <c r="C173" s="27" t="s">
        <v>333</v>
      </c>
      <c r="D173" s="11" t="s">
        <v>330</v>
      </c>
      <c r="E173" s="0" t="s">
        <v>168</v>
      </c>
      <c r="F173" s="0" t="n">
        <v>1</v>
      </c>
      <c r="G173" s="0" t="n">
        <v>0</v>
      </c>
      <c r="H173" s="0" t="s">
        <v>168</v>
      </c>
      <c r="I173" s="0" t="n">
        <v>1</v>
      </c>
      <c r="J173" s="0" t="n">
        <v>0</v>
      </c>
      <c r="K173" s="0" t="s">
        <v>168</v>
      </c>
      <c r="L173" s="0" t="n">
        <v>1</v>
      </c>
      <c r="M173" s="0" t="n">
        <v>0</v>
      </c>
      <c r="N173" s="0" t="s">
        <v>168</v>
      </c>
      <c r="O173" s="0" t="n">
        <v>1</v>
      </c>
      <c r="P173" s="0" t="n">
        <v>0</v>
      </c>
      <c r="Q173" s="0" t="s">
        <v>168</v>
      </c>
      <c r="R173" s="0" t="n">
        <v>1</v>
      </c>
      <c r="S173" s="0" t="n">
        <v>0</v>
      </c>
      <c r="T173" s="0" t="s">
        <v>168</v>
      </c>
      <c r="U173" s="0" t="n">
        <v>1</v>
      </c>
      <c r="V173" s="0" t="n">
        <v>0</v>
      </c>
      <c r="W173" s="0" t="s">
        <v>168</v>
      </c>
      <c r="X173" s="0" t="n">
        <v>1</v>
      </c>
      <c r="Y173" s="0" t="n">
        <v>0</v>
      </c>
      <c r="Z173" s="0" t="s">
        <v>168</v>
      </c>
      <c r="AA173" s="0" t="n">
        <v>1</v>
      </c>
      <c r="AB173" s="0" t="n">
        <v>0</v>
      </c>
      <c r="AC173" s="0" t="s">
        <v>168</v>
      </c>
      <c r="AD173" s="0" t="n">
        <v>1</v>
      </c>
      <c r="AE173" s="0" t="n">
        <v>0</v>
      </c>
      <c r="AF173" s="0" t="s">
        <v>168</v>
      </c>
      <c r="AG173" s="0" t="n">
        <v>1</v>
      </c>
      <c r="AH173" s="0" t="n">
        <v>0</v>
      </c>
      <c r="AI173" s="0" t="s">
        <v>168</v>
      </c>
      <c r="AJ173" s="0" t="n">
        <v>1</v>
      </c>
      <c r="AK173" s="0" t="n">
        <v>0</v>
      </c>
      <c r="AL173" s="0" t="s">
        <v>168</v>
      </c>
      <c r="AM173" s="0" t="n">
        <v>1</v>
      </c>
      <c r="AN173" s="0" t="n">
        <v>0</v>
      </c>
      <c r="AO173" s="35" t="n">
        <f aca="true">INDIRECT(E173)*G173/F173+INDIRECT(H173)*J173/I173+INDIRECT(K173)*M173/L173+INDIRECT(N173)*P173/O173+INDIRECT(Q173)*S173/R173+INDIRECT(T173)*V173/U173+INDIRECT(W173)*Y173/X173+INDIRECT(Z173)*AB173/AA173+INDIRECT(AC173)*AE173/AD173+INDIRECT(AF173)*AH173/AG173+INDIRECT(AI173)*AK173/AJ173+INDIRECT(AL173)*AN173/AM173</f>
        <v>0</v>
      </c>
    </row>
    <row r="174" customFormat="false" ht="15" hidden="false" customHeight="true" outlineLevel="0" collapsed="false">
      <c r="A174" s="31" t="n">
        <v>72021715</v>
      </c>
      <c r="B174" s="22" t="s">
        <v>361</v>
      </c>
      <c r="C174" s="20" t="s">
        <v>334</v>
      </c>
      <c r="D174" s="11" t="s">
        <v>330</v>
      </c>
      <c r="E174" s="0" t="s">
        <v>168</v>
      </c>
      <c r="F174" s="0" t="n">
        <v>1</v>
      </c>
      <c r="G174" s="0" t="n">
        <v>0</v>
      </c>
      <c r="H174" s="0" t="s">
        <v>168</v>
      </c>
      <c r="I174" s="0" t="n">
        <v>1</v>
      </c>
      <c r="J174" s="0" t="n">
        <v>0</v>
      </c>
      <c r="K174" s="0" t="s">
        <v>168</v>
      </c>
      <c r="L174" s="0" t="n">
        <v>1</v>
      </c>
      <c r="M174" s="0" t="n">
        <v>0</v>
      </c>
      <c r="N174" s="0" t="s">
        <v>168</v>
      </c>
      <c r="O174" s="0" t="n">
        <v>1</v>
      </c>
      <c r="P174" s="0" t="n">
        <v>0</v>
      </c>
      <c r="Q174" s="0" t="s">
        <v>168</v>
      </c>
      <c r="R174" s="0" t="n">
        <v>1</v>
      </c>
      <c r="S174" s="0" t="n">
        <v>0</v>
      </c>
      <c r="T174" s="0" t="s">
        <v>168</v>
      </c>
      <c r="U174" s="0" t="n">
        <v>1</v>
      </c>
      <c r="V174" s="0" t="n">
        <v>0</v>
      </c>
      <c r="W174" s="0" t="s">
        <v>168</v>
      </c>
      <c r="X174" s="0" t="n">
        <v>1</v>
      </c>
      <c r="Y174" s="0" t="n">
        <v>0</v>
      </c>
      <c r="Z174" s="0" t="s">
        <v>168</v>
      </c>
      <c r="AA174" s="0" t="n">
        <v>1</v>
      </c>
      <c r="AB174" s="0" t="n">
        <v>0</v>
      </c>
      <c r="AC174" s="0" t="s">
        <v>168</v>
      </c>
      <c r="AD174" s="0" t="n">
        <v>1</v>
      </c>
      <c r="AE174" s="0" t="n">
        <v>0</v>
      </c>
      <c r="AF174" s="0" t="s">
        <v>168</v>
      </c>
      <c r="AG174" s="0" t="n">
        <v>1</v>
      </c>
      <c r="AH174" s="0" t="n">
        <v>0</v>
      </c>
      <c r="AI174" s="0" t="s">
        <v>168</v>
      </c>
      <c r="AJ174" s="0" t="n">
        <v>1</v>
      </c>
      <c r="AK174" s="0" t="n">
        <v>0</v>
      </c>
      <c r="AL174" s="0" t="s">
        <v>168</v>
      </c>
      <c r="AM174" s="0" t="n">
        <v>1</v>
      </c>
      <c r="AN174" s="0" t="n">
        <v>0</v>
      </c>
      <c r="AO174" s="35" t="n">
        <f aca="true">INDIRECT(E174)*G174/F174+INDIRECT(H174)*J174/I174+INDIRECT(K174)*M174/L174+INDIRECT(N174)*P174/O174+INDIRECT(Q174)*S174/R174+INDIRECT(T174)*V174/U174+INDIRECT(W174)*Y174/X174+INDIRECT(Z174)*AB174/AA174+INDIRECT(AC174)*AE174/AD174+INDIRECT(AF174)*AH174/AG174+INDIRECT(AI174)*AK174/AJ174+INDIRECT(AL174)*AN174/AM174</f>
        <v>0</v>
      </c>
    </row>
    <row r="175" customFormat="false" ht="15" hidden="false" customHeight="true" outlineLevel="0" collapsed="false">
      <c r="A175" s="31" t="n">
        <v>72021721</v>
      </c>
      <c r="B175" s="22" t="s">
        <v>362</v>
      </c>
      <c r="C175" s="27" t="s">
        <v>329</v>
      </c>
      <c r="D175" s="11" t="s">
        <v>330</v>
      </c>
      <c r="E175" s="0" t="s">
        <v>168</v>
      </c>
      <c r="F175" s="0" t="n">
        <v>1</v>
      </c>
      <c r="G175" s="0" t="n">
        <v>0</v>
      </c>
      <c r="H175" s="0" t="s">
        <v>168</v>
      </c>
      <c r="I175" s="0" t="n">
        <v>1</v>
      </c>
      <c r="J175" s="0" t="n">
        <v>0</v>
      </c>
      <c r="K175" s="0" t="s">
        <v>168</v>
      </c>
      <c r="L175" s="0" t="n">
        <v>1</v>
      </c>
      <c r="M175" s="0" t="n">
        <v>0</v>
      </c>
      <c r="N175" s="0" t="s">
        <v>168</v>
      </c>
      <c r="O175" s="0" t="n">
        <v>1</v>
      </c>
      <c r="P175" s="0" t="n">
        <v>0</v>
      </c>
      <c r="Q175" s="0" t="s">
        <v>168</v>
      </c>
      <c r="R175" s="0" t="n">
        <v>1</v>
      </c>
      <c r="S175" s="0" t="n">
        <v>0</v>
      </c>
      <c r="T175" s="0" t="s">
        <v>168</v>
      </c>
      <c r="U175" s="0" t="n">
        <v>1</v>
      </c>
      <c r="V175" s="0" t="n">
        <v>0</v>
      </c>
      <c r="W175" s="0" t="s">
        <v>168</v>
      </c>
      <c r="X175" s="0" t="n">
        <v>1</v>
      </c>
      <c r="Y175" s="0" t="n">
        <v>0</v>
      </c>
      <c r="Z175" s="0" t="s">
        <v>168</v>
      </c>
      <c r="AA175" s="0" t="n">
        <v>1</v>
      </c>
      <c r="AB175" s="0" t="n">
        <v>0</v>
      </c>
      <c r="AC175" s="0" t="s">
        <v>168</v>
      </c>
      <c r="AD175" s="0" t="n">
        <v>1</v>
      </c>
      <c r="AE175" s="0" t="n">
        <v>0</v>
      </c>
      <c r="AF175" s="0" t="s">
        <v>168</v>
      </c>
      <c r="AG175" s="0" t="n">
        <v>1</v>
      </c>
      <c r="AH175" s="0" t="n">
        <v>0</v>
      </c>
      <c r="AI175" s="0" t="s">
        <v>168</v>
      </c>
      <c r="AJ175" s="0" t="n">
        <v>1</v>
      </c>
      <c r="AK175" s="0" t="n">
        <v>0</v>
      </c>
      <c r="AL175" s="0" t="s">
        <v>168</v>
      </c>
      <c r="AM175" s="0" t="n">
        <v>1</v>
      </c>
      <c r="AN175" s="0" t="n">
        <v>0</v>
      </c>
      <c r="AO175" s="35" t="n">
        <f aca="true">INDIRECT(E175)*G175/F175+INDIRECT(H175)*J175/I175+INDIRECT(K175)*M175/L175+INDIRECT(N175)*P175/O175+INDIRECT(Q175)*S175/R175+INDIRECT(T175)*V175/U175+INDIRECT(W175)*Y175/X175+INDIRECT(Z175)*AB175/AA175+INDIRECT(AC175)*AE175/AD175+INDIRECT(AF175)*AH175/AG175+INDIRECT(AI175)*AK175/AJ175+INDIRECT(AL175)*AN175/AM175</f>
        <v>0</v>
      </c>
    </row>
    <row r="176" customFormat="false" ht="15" hidden="false" customHeight="true" outlineLevel="0" collapsed="false">
      <c r="A176" s="31" t="n">
        <v>72021722</v>
      </c>
      <c r="B176" s="22" t="s">
        <v>362</v>
      </c>
      <c r="C176" s="27" t="s">
        <v>331</v>
      </c>
      <c r="D176" s="11" t="s">
        <v>330</v>
      </c>
      <c r="E176" s="0" t="s">
        <v>168</v>
      </c>
      <c r="F176" s="0" t="n">
        <v>1</v>
      </c>
      <c r="G176" s="0" t="n">
        <v>0</v>
      </c>
      <c r="H176" s="0" t="s">
        <v>168</v>
      </c>
      <c r="I176" s="0" t="n">
        <v>1</v>
      </c>
      <c r="J176" s="0" t="n">
        <v>0</v>
      </c>
      <c r="K176" s="0" t="s">
        <v>168</v>
      </c>
      <c r="L176" s="0" t="n">
        <v>1</v>
      </c>
      <c r="M176" s="0" t="n">
        <v>0</v>
      </c>
      <c r="N176" s="0" t="s">
        <v>168</v>
      </c>
      <c r="O176" s="0" t="n">
        <v>1</v>
      </c>
      <c r="P176" s="0" t="n">
        <v>0</v>
      </c>
      <c r="Q176" s="0" t="s">
        <v>168</v>
      </c>
      <c r="R176" s="0" t="n">
        <v>1</v>
      </c>
      <c r="S176" s="0" t="n">
        <v>0</v>
      </c>
      <c r="T176" s="0" t="s">
        <v>168</v>
      </c>
      <c r="U176" s="0" t="n">
        <v>1</v>
      </c>
      <c r="V176" s="0" t="n">
        <v>0</v>
      </c>
      <c r="W176" s="0" t="s">
        <v>168</v>
      </c>
      <c r="X176" s="0" t="n">
        <v>1</v>
      </c>
      <c r="Y176" s="0" t="n">
        <v>0</v>
      </c>
      <c r="Z176" s="0" t="s">
        <v>168</v>
      </c>
      <c r="AA176" s="0" t="n">
        <v>1</v>
      </c>
      <c r="AB176" s="0" t="n">
        <v>0</v>
      </c>
      <c r="AC176" s="0" t="s">
        <v>168</v>
      </c>
      <c r="AD176" s="0" t="n">
        <v>1</v>
      </c>
      <c r="AE176" s="0" t="n">
        <v>0</v>
      </c>
      <c r="AF176" s="0" t="s">
        <v>168</v>
      </c>
      <c r="AG176" s="0" t="n">
        <v>1</v>
      </c>
      <c r="AH176" s="0" t="n">
        <v>0</v>
      </c>
      <c r="AI176" s="0" t="s">
        <v>168</v>
      </c>
      <c r="AJ176" s="0" t="n">
        <v>1</v>
      </c>
      <c r="AK176" s="0" t="n">
        <v>0</v>
      </c>
      <c r="AL176" s="0" t="s">
        <v>168</v>
      </c>
      <c r="AM176" s="0" t="n">
        <v>1</v>
      </c>
      <c r="AN176" s="0" t="n">
        <v>0</v>
      </c>
      <c r="AO176" s="35" t="n">
        <f aca="true">INDIRECT(E176)*G176/F176+INDIRECT(H176)*J176/I176+INDIRECT(K176)*M176/L176+INDIRECT(N176)*P176/O176+INDIRECT(Q176)*S176/R176+INDIRECT(T176)*V176/U176+INDIRECT(W176)*Y176/X176+INDIRECT(Z176)*AB176/AA176+INDIRECT(AC176)*AE176/AD176+INDIRECT(AF176)*AH176/AG176+INDIRECT(AI176)*AK176/AJ176+INDIRECT(AL176)*AN176/AM176</f>
        <v>0</v>
      </c>
    </row>
    <row r="177" customFormat="false" ht="15" hidden="false" customHeight="true" outlineLevel="0" collapsed="false">
      <c r="A177" s="31" t="n">
        <v>72020723</v>
      </c>
      <c r="B177" s="22" t="s">
        <v>362</v>
      </c>
      <c r="C177" s="27" t="s">
        <v>332</v>
      </c>
      <c r="D177" s="11" t="s">
        <v>330</v>
      </c>
      <c r="E177" s="0" t="s">
        <v>168</v>
      </c>
      <c r="F177" s="0" t="n">
        <v>1</v>
      </c>
      <c r="G177" s="0" t="n">
        <v>0</v>
      </c>
      <c r="H177" s="0" t="s">
        <v>168</v>
      </c>
      <c r="I177" s="0" t="n">
        <v>1</v>
      </c>
      <c r="J177" s="0" t="n">
        <v>0</v>
      </c>
      <c r="K177" s="0" t="s">
        <v>168</v>
      </c>
      <c r="L177" s="0" t="n">
        <v>1</v>
      </c>
      <c r="M177" s="0" t="n">
        <v>0</v>
      </c>
      <c r="N177" s="0" t="s">
        <v>168</v>
      </c>
      <c r="O177" s="0" t="n">
        <v>1</v>
      </c>
      <c r="P177" s="0" t="n">
        <v>0</v>
      </c>
      <c r="Q177" s="0" t="s">
        <v>168</v>
      </c>
      <c r="R177" s="0" t="n">
        <v>1</v>
      </c>
      <c r="S177" s="0" t="n">
        <v>0</v>
      </c>
      <c r="T177" s="0" t="s">
        <v>168</v>
      </c>
      <c r="U177" s="0" t="n">
        <v>1</v>
      </c>
      <c r="V177" s="0" t="n">
        <v>0</v>
      </c>
      <c r="W177" s="0" t="s">
        <v>168</v>
      </c>
      <c r="X177" s="0" t="n">
        <v>1</v>
      </c>
      <c r="Y177" s="0" t="n">
        <v>0</v>
      </c>
      <c r="Z177" s="0" t="s">
        <v>168</v>
      </c>
      <c r="AA177" s="0" t="n">
        <v>1</v>
      </c>
      <c r="AB177" s="0" t="n">
        <v>0</v>
      </c>
      <c r="AC177" s="0" t="s">
        <v>168</v>
      </c>
      <c r="AD177" s="0" t="n">
        <v>1</v>
      </c>
      <c r="AE177" s="0" t="n">
        <v>0</v>
      </c>
      <c r="AF177" s="0" t="s">
        <v>168</v>
      </c>
      <c r="AG177" s="0" t="n">
        <v>1</v>
      </c>
      <c r="AH177" s="0" t="n">
        <v>0</v>
      </c>
      <c r="AI177" s="0" t="s">
        <v>168</v>
      </c>
      <c r="AJ177" s="0" t="n">
        <v>1</v>
      </c>
      <c r="AK177" s="0" t="n">
        <v>0</v>
      </c>
      <c r="AL177" s="0" t="s">
        <v>168</v>
      </c>
      <c r="AM177" s="0" t="n">
        <v>1</v>
      </c>
      <c r="AN177" s="0" t="n">
        <v>0</v>
      </c>
      <c r="AO177" s="35" t="n">
        <f aca="true">INDIRECT(E177)*G177/F177+INDIRECT(H177)*J177/I177+INDIRECT(K177)*M177/L177+INDIRECT(N177)*P177/O177+INDIRECT(Q177)*S177/R177+INDIRECT(T177)*V177/U177+INDIRECT(W177)*Y177/X177+INDIRECT(Z177)*AB177/AA177+INDIRECT(AC177)*AE177/AD177+INDIRECT(AF177)*AH177/AG177+INDIRECT(AI177)*AK177/AJ177+INDIRECT(AL177)*AN177/AM177</f>
        <v>0</v>
      </c>
    </row>
    <row r="178" customFormat="false" ht="15" hidden="false" customHeight="true" outlineLevel="0" collapsed="false">
      <c r="A178" s="31" t="n">
        <v>72021724</v>
      </c>
      <c r="B178" s="22" t="s">
        <v>362</v>
      </c>
      <c r="C178" s="27" t="s">
        <v>333</v>
      </c>
      <c r="D178" s="11" t="s">
        <v>330</v>
      </c>
      <c r="E178" s="0" t="s">
        <v>168</v>
      </c>
      <c r="F178" s="0" t="n">
        <v>1</v>
      </c>
      <c r="G178" s="0" t="n">
        <v>0</v>
      </c>
      <c r="H178" s="0" t="s">
        <v>168</v>
      </c>
      <c r="I178" s="0" t="n">
        <v>1</v>
      </c>
      <c r="J178" s="0" t="n">
        <v>0</v>
      </c>
      <c r="K178" s="0" t="s">
        <v>168</v>
      </c>
      <c r="L178" s="0" t="n">
        <v>1</v>
      </c>
      <c r="M178" s="0" t="n">
        <v>0</v>
      </c>
      <c r="N178" s="0" t="s">
        <v>168</v>
      </c>
      <c r="O178" s="0" t="n">
        <v>1</v>
      </c>
      <c r="P178" s="0" t="n">
        <v>0</v>
      </c>
      <c r="Q178" s="0" t="s">
        <v>168</v>
      </c>
      <c r="R178" s="0" t="n">
        <v>1</v>
      </c>
      <c r="S178" s="0" t="n">
        <v>0</v>
      </c>
      <c r="T178" s="0" t="s">
        <v>168</v>
      </c>
      <c r="U178" s="0" t="n">
        <v>1</v>
      </c>
      <c r="V178" s="0" t="n">
        <v>0</v>
      </c>
      <c r="W178" s="0" t="s">
        <v>168</v>
      </c>
      <c r="X178" s="0" t="n">
        <v>1</v>
      </c>
      <c r="Y178" s="0" t="n">
        <v>0</v>
      </c>
      <c r="Z178" s="0" t="s">
        <v>168</v>
      </c>
      <c r="AA178" s="0" t="n">
        <v>1</v>
      </c>
      <c r="AB178" s="0" t="n">
        <v>0</v>
      </c>
      <c r="AC178" s="0" t="s">
        <v>168</v>
      </c>
      <c r="AD178" s="0" t="n">
        <v>1</v>
      </c>
      <c r="AE178" s="0" t="n">
        <v>0</v>
      </c>
      <c r="AF178" s="0" t="s">
        <v>168</v>
      </c>
      <c r="AG178" s="0" t="n">
        <v>1</v>
      </c>
      <c r="AH178" s="0" t="n">
        <v>0</v>
      </c>
      <c r="AI178" s="0" t="s">
        <v>168</v>
      </c>
      <c r="AJ178" s="0" t="n">
        <v>1</v>
      </c>
      <c r="AK178" s="0" t="n">
        <v>0</v>
      </c>
      <c r="AL178" s="0" t="s">
        <v>168</v>
      </c>
      <c r="AM178" s="0" t="n">
        <v>1</v>
      </c>
      <c r="AN178" s="0" t="n">
        <v>0</v>
      </c>
      <c r="AO178" s="35" t="n">
        <f aca="true">INDIRECT(E178)*G178/F178+INDIRECT(H178)*J178/I178+INDIRECT(K178)*M178/L178+INDIRECT(N178)*P178/O178+INDIRECT(Q178)*S178/R178+INDIRECT(T178)*V178/U178+INDIRECT(W178)*Y178/X178+INDIRECT(Z178)*AB178/AA178+INDIRECT(AC178)*AE178/AD178+INDIRECT(AF178)*AH178/AG178+INDIRECT(AI178)*AK178/AJ178+INDIRECT(AL178)*AN178/AM178</f>
        <v>0</v>
      </c>
    </row>
    <row r="179" customFormat="false" ht="15" hidden="false" customHeight="true" outlineLevel="0" collapsed="false">
      <c r="A179" s="31" t="n">
        <v>72021725</v>
      </c>
      <c r="B179" s="22" t="s">
        <v>362</v>
      </c>
      <c r="C179" s="20" t="s">
        <v>334</v>
      </c>
      <c r="D179" s="11" t="s">
        <v>330</v>
      </c>
      <c r="E179" s="0" t="s">
        <v>168</v>
      </c>
      <c r="F179" s="0" t="n">
        <v>1</v>
      </c>
      <c r="G179" s="0" t="n">
        <v>0</v>
      </c>
      <c r="H179" s="0" t="s">
        <v>168</v>
      </c>
      <c r="I179" s="0" t="n">
        <v>1</v>
      </c>
      <c r="J179" s="0" t="n">
        <v>0</v>
      </c>
      <c r="K179" s="0" t="s">
        <v>168</v>
      </c>
      <c r="L179" s="0" t="n">
        <v>1</v>
      </c>
      <c r="M179" s="0" t="n">
        <v>0</v>
      </c>
      <c r="N179" s="0" t="s">
        <v>168</v>
      </c>
      <c r="O179" s="0" t="n">
        <v>1</v>
      </c>
      <c r="P179" s="0" t="n">
        <v>0</v>
      </c>
      <c r="Q179" s="0" t="s">
        <v>168</v>
      </c>
      <c r="R179" s="0" t="n">
        <v>1</v>
      </c>
      <c r="S179" s="0" t="n">
        <v>0</v>
      </c>
      <c r="T179" s="0" t="s">
        <v>168</v>
      </c>
      <c r="U179" s="0" t="n">
        <v>1</v>
      </c>
      <c r="V179" s="0" t="n">
        <v>0</v>
      </c>
      <c r="W179" s="0" t="s">
        <v>168</v>
      </c>
      <c r="X179" s="0" t="n">
        <v>1</v>
      </c>
      <c r="Y179" s="0" t="n">
        <v>0</v>
      </c>
      <c r="Z179" s="0" t="s">
        <v>168</v>
      </c>
      <c r="AA179" s="0" t="n">
        <v>1</v>
      </c>
      <c r="AB179" s="0" t="n">
        <v>0</v>
      </c>
      <c r="AC179" s="0" t="s">
        <v>168</v>
      </c>
      <c r="AD179" s="0" t="n">
        <v>1</v>
      </c>
      <c r="AE179" s="0" t="n">
        <v>0</v>
      </c>
      <c r="AF179" s="0" t="s">
        <v>168</v>
      </c>
      <c r="AG179" s="0" t="n">
        <v>1</v>
      </c>
      <c r="AH179" s="0" t="n">
        <v>0</v>
      </c>
      <c r="AI179" s="0" t="s">
        <v>168</v>
      </c>
      <c r="AJ179" s="0" t="n">
        <v>1</v>
      </c>
      <c r="AK179" s="0" t="n">
        <v>0</v>
      </c>
      <c r="AL179" s="0" t="s">
        <v>168</v>
      </c>
      <c r="AM179" s="0" t="n">
        <v>1</v>
      </c>
      <c r="AN179" s="0" t="n">
        <v>0</v>
      </c>
      <c r="AO179" s="35" t="n">
        <f aca="true">INDIRECT(E179)*G179/F179+INDIRECT(H179)*J179/I179+INDIRECT(K179)*M179/L179+INDIRECT(N179)*P179/O179+INDIRECT(Q179)*S179/R179+INDIRECT(T179)*V179/U179+INDIRECT(W179)*Y179/X179+INDIRECT(Z179)*AB179/AA179+INDIRECT(AC179)*AE179/AD179+INDIRECT(AF179)*AH179/AG179+INDIRECT(AI179)*AK179/AJ179+INDIRECT(AL179)*AN179/AM179</f>
        <v>0</v>
      </c>
    </row>
    <row r="180" customFormat="false" ht="15" hidden="false" customHeight="true" outlineLevel="0" collapsed="false">
      <c r="A180" s="31" t="n">
        <v>72021731</v>
      </c>
      <c r="B180" s="22" t="s">
        <v>363</v>
      </c>
      <c r="C180" s="27" t="s">
        <v>329</v>
      </c>
      <c r="D180" s="11" t="s">
        <v>330</v>
      </c>
      <c r="E180" s="0" t="s">
        <v>168</v>
      </c>
      <c r="F180" s="0" t="n">
        <v>1</v>
      </c>
      <c r="G180" s="0" t="n">
        <v>0</v>
      </c>
      <c r="H180" s="0" t="s">
        <v>168</v>
      </c>
      <c r="I180" s="0" t="n">
        <v>1</v>
      </c>
      <c r="J180" s="0" t="n">
        <v>0</v>
      </c>
      <c r="K180" s="0" t="s">
        <v>168</v>
      </c>
      <c r="L180" s="0" t="n">
        <v>1</v>
      </c>
      <c r="M180" s="0" t="n">
        <v>0</v>
      </c>
      <c r="N180" s="0" t="s">
        <v>168</v>
      </c>
      <c r="O180" s="0" t="n">
        <v>1</v>
      </c>
      <c r="P180" s="0" t="n">
        <v>0</v>
      </c>
      <c r="Q180" s="0" t="s">
        <v>168</v>
      </c>
      <c r="R180" s="0" t="n">
        <v>1</v>
      </c>
      <c r="S180" s="0" t="n">
        <v>0</v>
      </c>
      <c r="T180" s="0" t="s">
        <v>168</v>
      </c>
      <c r="U180" s="0" t="n">
        <v>1</v>
      </c>
      <c r="V180" s="0" t="n">
        <v>0</v>
      </c>
      <c r="W180" s="0" t="s">
        <v>168</v>
      </c>
      <c r="X180" s="0" t="n">
        <v>1</v>
      </c>
      <c r="Y180" s="0" t="n">
        <v>0</v>
      </c>
      <c r="Z180" s="0" t="s">
        <v>168</v>
      </c>
      <c r="AA180" s="0" t="n">
        <v>1</v>
      </c>
      <c r="AB180" s="0" t="n">
        <v>0</v>
      </c>
      <c r="AC180" s="0" t="s">
        <v>168</v>
      </c>
      <c r="AD180" s="0" t="n">
        <v>1</v>
      </c>
      <c r="AE180" s="0" t="n">
        <v>0</v>
      </c>
      <c r="AF180" s="0" t="s">
        <v>168</v>
      </c>
      <c r="AG180" s="0" t="n">
        <v>1</v>
      </c>
      <c r="AH180" s="0" t="n">
        <v>0</v>
      </c>
      <c r="AI180" s="0" t="s">
        <v>168</v>
      </c>
      <c r="AJ180" s="0" t="n">
        <v>1</v>
      </c>
      <c r="AK180" s="0" t="n">
        <v>0</v>
      </c>
      <c r="AL180" s="0" t="s">
        <v>168</v>
      </c>
      <c r="AM180" s="0" t="n">
        <v>1</v>
      </c>
      <c r="AN180" s="0" t="n">
        <v>0</v>
      </c>
      <c r="AO180" s="35" t="n">
        <f aca="true">INDIRECT(E180)*G180/F180+INDIRECT(H180)*J180/I180+INDIRECT(K180)*M180/L180+INDIRECT(N180)*P180/O180+INDIRECT(Q180)*S180/R180+INDIRECT(T180)*V180/U180+INDIRECT(W180)*Y180/X180+INDIRECT(Z180)*AB180/AA180+INDIRECT(AC180)*AE180/AD180+INDIRECT(AF180)*AH180/AG180+INDIRECT(AI180)*AK180/AJ180+INDIRECT(AL180)*AN180/AM180</f>
        <v>0</v>
      </c>
    </row>
    <row r="181" customFormat="false" ht="15" hidden="false" customHeight="true" outlineLevel="0" collapsed="false">
      <c r="A181" s="31" t="n">
        <v>72021732</v>
      </c>
      <c r="B181" s="22" t="s">
        <v>363</v>
      </c>
      <c r="C181" s="27" t="s">
        <v>331</v>
      </c>
      <c r="D181" s="11" t="s">
        <v>330</v>
      </c>
      <c r="E181" s="0" t="s">
        <v>168</v>
      </c>
      <c r="F181" s="0" t="n">
        <v>1</v>
      </c>
      <c r="G181" s="0" t="n">
        <v>0</v>
      </c>
      <c r="H181" s="0" t="s">
        <v>168</v>
      </c>
      <c r="I181" s="0" t="n">
        <v>1</v>
      </c>
      <c r="J181" s="0" t="n">
        <v>0</v>
      </c>
      <c r="K181" s="0" t="s">
        <v>168</v>
      </c>
      <c r="L181" s="0" t="n">
        <v>1</v>
      </c>
      <c r="M181" s="0" t="n">
        <v>0</v>
      </c>
      <c r="N181" s="0" t="s">
        <v>168</v>
      </c>
      <c r="O181" s="0" t="n">
        <v>1</v>
      </c>
      <c r="P181" s="0" t="n">
        <v>0</v>
      </c>
      <c r="Q181" s="0" t="s">
        <v>168</v>
      </c>
      <c r="R181" s="0" t="n">
        <v>1</v>
      </c>
      <c r="S181" s="0" t="n">
        <v>0</v>
      </c>
      <c r="T181" s="0" t="s">
        <v>168</v>
      </c>
      <c r="U181" s="0" t="n">
        <v>1</v>
      </c>
      <c r="V181" s="0" t="n">
        <v>0</v>
      </c>
      <c r="W181" s="0" t="s">
        <v>168</v>
      </c>
      <c r="X181" s="0" t="n">
        <v>1</v>
      </c>
      <c r="Y181" s="0" t="n">
        <v>0</v>
      </c>
      <c r="Z181" s="0" t="s">
        <v>168</v>
      </c>
      <c r="AA181" s="0" t="n">
        <v>1</v>
      </c>
      <c r="AB181" s="0" t="n">
        <v>0</v>
      </c>
      <c r="AC181" s="0" t="s">
        <v>168</v>
      </c>
      <c r="AD181" s="0" t="n">
        <v>1</v>
      </c>
      <c r="AE181" s="0" t="n">
        <v>0</v>
      </c>
      <c r="AF181" s="0" t="s">
        <v>168</v>
      </c>
      <c r="AG181" s="0" t="n">
        <v>1</v>
      </c>
      <c r="AH181" s="0" t="n">
        <v>0</v>
      </c>
      <c r="AI181" s="0" t="s">
        <v>168</v>
      </c>
      <c r="AJ181" s="0" t="n">
        <v>1</v>
      </c>
      <c r="AK181" s="0" t="n">
        <v>0</v>
      </c>
      <c r="AL181" s="0" t="s">
        <v>168</v>
      </c>
      <c r="AM181" s="0" t="n">
        <v>1</v>
      </c>
      <c r="AN181" s="0" t="n">
        <v>0</v>
      </c>
      <c r="AO181" s="35" t="n">
        <f aca="true">INDIRECT(E181)*G181/F181+INDIRECT(H181)*J181/I181+INDIRECT(K181)*M181/L181+INDIRECT(N181)*P181/O181+INDIRECT(Q181)*S181/R181+INDIRECT(T181)*V181/U181+INDIRECT(W181)*Y181/X181+INDIRECT(Z181)*AB181/AA181+INDIRECT(AC181)*AE181/AD181+INDIRECT(AF181)*AH181/AG181+INDIRECT(AI181)*AK181/AJ181+INDIRECT(AL181)*AN181/AM181</f>
        <v>0</v>
      </c>
    </row>
    <row r="182" customFormat="false" ht="15" hidden="false" customHeight="true" outlineLevel="0" collapsed="false">
      <c r="A182" s="31" t="n">
        <v>72021733</v>
      </c>
      <c r="B182" s="22" t="s">
        <v>363</v>
      </c>
      <c r="C182" s="27" t="s">
        <v>332</v>
      </c>
      <c r="D182" s="11" t="s">
        <v>330</v>
      </c>
      <c r="E182" s="0" t="s">
        <v>168</v>
      </c>
      <c r="F182" s="0" t="n">
        <v>1</v>
      </c>
      <c r="G182" s="0" t="n">
        <v>0</v>
      </c>
      <c r="H182" s="0" t="s">
        <v>168</v>
      </c>
      <c r="I182" s="0" t="n">
        <v>1</v>
      </c>
      <c r="J182" s="0" t="n">
        <v>0</v>
      </c>
      <c r="K182" s="0" t="s">
        <v>168</v>
      </c>
      <c r="L182" s="0" t="n">
        <v>1</v>
      </c>
      <c r="M182" s="0" t="n">
        <v>0</v>
      </c>
      <c r="N182" s="0" t="s">
        <v>168</v>
      </c>
      <c r="O182" s="0" t="n">
        <v>1</v>
      </c>
      <c r="P182" s="0" t="n">
        <v>0</v>
      </c>
      <c r="Q182" s="0" t="s">
        <v>168</v>
      </c>
      <c r="R182" s="0" t="n">
        <v>1</v>
      </c>
      <c r="S182" s="0" t="n">
        <v>0</v>
      </c>
      <c r="T182" s="0" t="s">
        <v>168</v>
      </c>
      <c r="U182" s="0" t="n">
        <v>1</v>
      </c>
      <c r="V182" s="0" t="n">
        <v>0</v>
      </c>
      <c r="W182" s="0" t="s">
        <v>168</v>
      </c>
      <c r="X182" s="0" t="n">
        <v>1</v>
      </c>
      <c r="Y182" s="0" t="n">
        <v>0</v>
      </c>
      <c r="Z182" s="0" t="s">
        <v>168</v>
      </c>
      <c r="AA182" s="0" t="n">
        <v>1</v>
      </c>
      <c r="AB182" s="0" t="n">
        <v>0</v>
      </c>
      <c r="AC182" s="0" t="s">
        <v>168</v>
      </c>
      <c r="AD182" s="0" t="n">
        <v>1</v>
      </c>
      <c r="AE182" s="0" t="n">
        <v>0</v>
      </c>
      <c r="AF182" s="0" t="s">
        <v>168</v>
      </c>
      <c r="AG182" s="0" t="n">
        <v>1</v>
      </c>
      <c r="AH182" s="0" t="n">
        <v>0</v>
      </c>
      <c r="AI182" s="0" t="s">
        <v>168</v>
      </c>
      <c r="AJ182" s="0" t="n">
        <v>1</v>
      </c>
      <c r="AK182" s="0" t="n">
        <v>0</v>
      </c>
      <c r="AL182" s="0" t="s">
        <v>168</v>
      </c>
      <c r="AM182" s="0" t="n">
        <v>1</v>
      </c>
      <c r="AN182" s="0" t="n">
        <v>0</v>
      </c>
      <c r="AO182" s="35" t="n">
        <f aca="true">INDIRECT(E182)*G182/F182+INDIRECT(H182)*J182/I182+INDIRECT(K182)*M182/L182+INDIRECT(N182)*P182/O182+INDIRECT(Q182)*S182/R182+INDIRECT(T182)*V182/U182+INDIRECT(W182)*Y182/X182+INDIRECT(Z182)*AB182/AA182+INDIRECT(AC182)*AE182/AD182+INDIRECT(AF182)*AH182/AG182+INDIRECT(AI182)*AK182/AJ182+INDIRECT(AL182)*AN182/AM182</f>
        <v>0</v>
      </c>
    </row>
    <row r="183" customFormat="false" ht="15" hidden="false" customHeight="true" outlineLevel="0" collapsed="false">
      <c r="A183" s="31" t="n">
        <v>72021734</v>
      </c>
      <c r="B183" s="22" t="s">
        <v>363</v>
      </c>
      <c r="C183" s="27" t="s">
        <v>333</v>
      </c>
      <c r="D183" s="11" t="s">
        <v>330</v>
      </c>
      <c r="E183" s="0" t="s">
        <v>168</v>
      </c>
      <c r="F183" s="0" t="n">
        <v>1</v>
      </c>
      <c r="G183" s="0" t="n">
        <v>0</v>
      </c>
      <c r="H183" s="0" t="s">
        <v>168</v>
      </c>
      <c r="I183" s="0" t="n">
        <v>1</v>
      </c>
      <c r="J183" s="0" t="n">
        <v>0</v>
      </c>
      <c r="K183" s="0" t="s">
        <v>168</v>
      </c>
      <c r="L183" s="0" t="n">
        <v>1</v>
      </c>
      <c r="M183" s="0" t="n">
        <v>0</v>
      </c>
      <c r="N183" s="0" t="s">
        <v>168</v>
      </c>
      <c r="O183" s="0" t="n">
        <v>1</v>
      </c>
      <c r="P183" s="0" t="n">
        <v>0</v>
      </c>
      <c r="Q183" s="0" t="s">
        <v>168</v>
      </c>
      <c r="R183" s="0" t="n">
        <v>1</v>
      </c>
      <c r="S183" s="0" t="n">
        <v>0</v>
      </c>
      <c r="T183" s="0" t="s">
        <v>168</v>
      </c>
      <c r="U183" s="0" t="n">
        <v>1</v>
      </c>
      <c r="V183" s="0" t="n">
        <v>0</v>
      </c>
      <c r="W183" s="0" t="s">
        <v>168</v>
      </c>
      <c r="X183" s="0" t="n">
        <v>1</v>
      </c>
      <c r="Y183" s="0" t="n">
        <v>0</v>
      </c>
      <c r="Z183" s="0" t="s">
        <v>168</v>
      </c>
      <c r="AA183" s="0" t="n">
        <v>1</v>
      </c>
      <c r="AB183" s="0" t="n">
        <v>0</v>
      </c>
      <c r="AC183" s="0" t="s">
        <v>168</v>
      </c>
      <c r="AD183" s="0" t="n">
        <v>1</v>
      </c>
      <c r="AE183" s="0" t="n">
        <v>0</v>
      </c>
      <c r="AF183" s="0" t="s">
        <v>168</v>
      </c>
      <c r="AG183" s="0" t="n">
        <v>1</v>
      </c>
      <c r="AH183" s="0" t="n">
        <v>0</v>
      </c>
      <c r="AI183" s="0" t="s">
        <v>168</v>
      </c>
      <c r="AJ183" s="0" t="n">
        <v>1</v>
      </c>
      <c r="AK183" s="0" t="n">
        <v>0</v>
      </c>
      <c r="AL183" s="0" t="s">
        <v>168</v>
      </c>
      <c r="AM183" s="0" t="n">
        <v>1</v>
      </c>
      <c r="AN183" s="0" t="n">
        <v>0</v>
      </c>
      <c r="AO183" s="35" t="n">
        <f aca="true">INDIRECT(E183)*G183/F183+INDIRECT(H183)*J183/I183+INDIRECT(K183)*M183/L183+INDIRECT(N183)*P183/O183+INDIRECT(Q183)*S183/R183+INDIRECT(T183)*V183/U183+INDIRECT(W183)*Y183/X183+INDIRECT(Z183)*AB183/AA183+INDIRECT(AC183)*AE183/AD183+INDIRECT(AF183)*AH183/AG183+INDIRECT(AI183)*AK183/AJ183+INDIRECT(AL183)*AN183/AM183</f>
        <v>0</v>
      </c>
    </row>
    <row r="184" customFormat="false" ht="15" hidden="false" customHeight="true" outlineLevel="0" collapsed="false">
      <c r="A184" s="31" t="n">
        <v>72021735</v>
      </c>
      <c r="B184" s="22" t="s">
        <v>363</v>
      </c>
      <c r="C184" s="20" t="s">
        <v>334</v>
      </c>
      <c r="D184" s="11" t="s">
        <v>330</v>
      </c>
      <c r="E184" s="0" t="s">
        <v>168</v>
      </c>
      <c r="F184" s="0" t="n">
        <v>1</v>
      </c>
      <c r="G184" s="0" t="n">
        <v>0</v>
      </c>
      <c r="H184" s="0" t="s">
        <v>168</v>
      </c>
      <c r="I184" s="0" t="n">
        <v>1</v>
      </c>
      <c r="J184" s="0" t="n">
        <v>0</v>
      </c>
      <c r="K184" s="0" t="s">
        <v>168</v>
      </c>
      <c r="L184" s="0" t="n">
        <v>1</v>
      </c>
      <c r="M184" s="0" t="n">
        <v>0</v>
      </c>
      <c r="N184" s="0" t="s">
        <v>168</v>
      </c>
      <c r="O184" s="0" t="n">
        <v>1</v>
      </c>
      <c r="P184" s="0" t="n">
        <v>0</v>
      </c>
      <c r="Q184" s="0" t="s">
        <v>168</v>
      </c>
      <c r="R184" s="0" t="n">
        <v>1</v>
      </c>
      <c r="S184" s="0" t="n">
        <v>0</v>
      </c>
      <c r="T184" s="0" t="s">
        <v>168</v>
      </c>
      <c r="U184" s="0" t="n">
        <v>1</v>
      </c>
      <c r="V184" s="0" t="n">
        <v>0</v>
      </c>
      <c r="W184" s="0" t="s">
        <v>168</v>
      </c>
      <c r="X184" s="0" t="n">
        <v>1</v>
      </c>
      <c r="Y184" s="0" t="n">
        <v>0</v>
      </c>
      <c r="Z184" s="0" t="s">
        <v>168</v>
      </c>
      <c r="AA184" s="0" t="n">
        <v>1</v>
      </c>
      <c r="AB184" s="0" t="n">
        <v>0</v>
      </c>
      <c r="AC184" s="0" t="s">
        <v>168</v>
      </c>
      <c r="AD184" s="0" t="n">
        <v>1</v>
      </c>
      <c r="AE184" s="0" t="n">
        <v>0</v>
      </c>
      <c r="AF184" s="0" t="s">
        <v>168</v>
      </c>
      <c r="AG184" s="0" t="n">
        <v>1</v>
      </c>
      <c r="AH184" s="0" t="n">
        <v>0</v>
      </c>
      <c r="AI184" s="0" t="s">
        <v>168</v>
      </c>
      <c r="AJ184" s="0" t="n">
        <v>1</v>
      </c>
      <c r="AK184" s="0" t="n">
        <v>0</v>
      </c>
      <c r="AL184" s="0" t="s">
        <v>168</v>
      </c>
      <c r="AM184" s="0" t="n">
        <v>1</v>
      </c>
      <c r="AN184" s="0" t="n">
        <v>0</v>
      </c>
      <c r="AO184" s="35" t="n">
        <f aca="true">INDIRECT(E184)*G184/F184+INDIRECT(H184)*J184/I184+INDIRECT(K184)*M184/L184+INDIRECT(N184)*P184/O184+INDIRECT(Q184)*S184/R184+INDIRECT(T184)*V184/U184+INDIRECT(W184)*Y184/X184+INDIRECT(Z184)*AB184/AA184+INDIRECT(AC184)*AE184/AD184+INDIRECT(AF184)*AH184/AG184+INDIRECT(AI184)*AK184/AJ184+INDIRECT(AL184)*AN184/AM184</f>
        <v>0</v>
      </c>
    </row>
    <row r="185" customFormat="false" ht="18.75" hidden="false" customHeight="false" outlineLevel="0" collapsed="false">
      <c r="A185" s="18" t="n">
        <v>72031211</v>
      </c>
      <c r="B185" s="19" t="s">
        <v>364</v>
      </c>
      <c r="C185" s="20" t="s">
        <v>365</v>
      </c>
      <c r="D185" s="11" t="s">
        <v>330</v>
      </c>
      <c r="E185" s="0" t="s">
        <v>168</v>
      </c>
      <c r="F185" s="0" t="n">
        <v>1</v>
      </c>
      <c r="G185" s="0" t="n">
        <v>0</v>
      </c>
      <c r="H185" s="0" t="s">
        <v>168</v>
      </c>
      <c r="I185" s="0" t="n">
        <v>1</v>
      </c>
      <c r="J185" s="0" t="n">
        <v>0</v>
      </c>
      <c r="K185" s="0" t="s">
        <v>168</v>
      </c>
      <c r="L185" s="0" t="n">
        <v>1</v>
      </c>
      <c r="M185" s="0" t="n">
        <v>0</v>
      </c>
      <c r="N185" s="0" t="s">
        <v>168</v>
      </c>
      <c r="O185" s="0" t="n">
        <v>1</v>
      </c>
      <c r="P185" s="0" t="n">
        <v>0</v>
      </c>
      <c r="Q185" s="0" t="s">
        <v>168</v>
      </c>
      <c r="R185" s="0" t="n">
        <v>1</v>
      </c>
      <c r="S185" s="0" t="n">
        <v>0</v>
      </c>
      <c r="T185" s="0" t="s">
        <v>168</v>
      </c>
      <c r="U185" s="0" t="n">
        <v>1</v>
      </c>
      <c r="V185" s="0" t="n">
        <v>0</v>
      </c>
      <c r="W185" s="0" t="s">
        <v>168</v>
      </c>
      <c r="X185" s="0" t="n">
        <v>1</v>
      </c>
      <c r="Y185" s="0" t="n">
        <v>0</v>
      </c>
      <c r="Z185" s="0" t="s">
        <v>168</v>
      </c>
      <c r="AA185" s="0" t="n">
        <v>1</v>
      </c>
      <c r="AB185" s="0" t="n">
        <v>0</v>
      </c>
      <c r="AC185" s="0" t="s">
        <v>168</v>
      </c>
      <c r="AD185" s="0" t="n">
        <v>1</v>
      </c>
      <c r="AE185" s="0" t="n">
        <v>0</v>
      </c>
      <c r="AF185" s="0" t="s">
        <v>168</v>
      </c>
      <c r="AG185" s="0" t="n">
        <v>1</v>
      </c>
      <c r="AH185" s="0" t="n">
        <v>0</v>
      </c>
      <c r="AI185" s="0" t="s">
        <v>168</v>
      </c>
      <c r="AJ185" s="0" t="n">
        <v>1</v>
      </c>
      <c r="AK185" s="0" t="n">
        <v>0</v>
      </c>
      <c r="AL185" s="0" t="s">
        <v>168</v>
      </c>
      <c r="AM185" s="0" t="n">
        <v>1</v>
      </c>
      <c r="AN185" s="0" t="n">
        <v>0</v>
      </c>
      <c r="AO185" s="35" t="n">
        <f aca="true">INDIRECT(E185)*G185/F185+INDIRECT(H185)*J185/I185+INDIRECT(K185)*M185/L185+INDIRECT(N185)*P185/O185+INDIRECT(Q185)*S185/R185+INDIRECT(T185)*V185/U185+INDIRECT(W185)*Y185/X185+INDIRECT(Z185)*AB185/AA185+INDIRECT(AC185)*AE185/AD185+INDIRECT(AF185)*AH185/AG185+INDIRECT(AI185)*AK185/AJ185+INDIRECT(AL185)*AN185/AM185</f>
        <v>0</v>
      </c>
    </row>
    <row r="186" customFormat="false" ht="18.75" hidden="false" customHeight="false" outlineLevel="0" collapsed="false">
      <c r="A186" s="18" t="n">
        <v>72031212</v>
      </c>
      <c r="B186" s="19" t="s">
        <v>364</v>
      </c>
      <c r="C186" s="20" t="s">
        <v>366</v>
      </c>
      <c r="D186" s="11" t="s">
        <v>330</v>
      </c>
      <c r="E186" s="0" t="s">
        <v>168</v>
      </c>
      <c r="F186" s="0" t="n">
        <v>1</v>
      </c>
      <c r="G186" s="0" t="n">
        <v>0</v>
      </c>
      <c r="H186" s="0" t="s">
        <v>168</v>
      </c>
      <c r="I186" s="0" t="n">
        <v>1</v>
      </c>
      <c r="J186" s="0" t="n">
        <v>0</v>
      </c>
      <c r="K186" s="0" t="s">
        <v>168</v>
      </c>
      <c r="L186" s="0" t="n">
        <v>1</v>
      </c>
      <c r="M186" s="0" t="n">
        <v>0</v>
      </c>
      <c r="N186" s="0" t="s">
        <v>168</v>
      </c>
      <c r="O186" s="0" t="n">
        <v>1</v>
      </c>
      <c r="P186" s="0" t="n">
        <v>0</v>
      </c>
      <c r="Q186" s="0" t="s">
        <v>168</v>
      </c>
      <c r="R186" s="0" t="n">
        <v>1</v>
      </c>
      <c r="S186" s="0" t="n">
        <v>0</v>
      </c>
      <c r="T186" s="0" t="s">
        <v>168</v>
      </c>
      <c r="U186" s="0" t="n">
        <v>1</v>
      </c>
      <c r="V186" s="0" t="n">
        <v>0</v>
      </c>
      <c r="W186" s="0" t="s">
        <v>168</v>
      </c>
      <c r="X186" s="0" t="n">
        <v>1</v>
      </c>
      <c r="Y186" s="0" t="n">
        <v>0</v>
      </c>
      <c r="Z186" s="0" t="s">
        <v>168</v>
      </c>
      <c r="AA186" s="0" t="n">
        <v>1</v>
      </c>
      <c r="AB186" s="0" t="n">
        <v>0</v>
      </c>
      <c r="AC186" s="0" t="s">
        <v>168</v>
      </c>
      <c r="AD186" s="0" t="n">
        <v>1</v>
      </c>
      <c r="AE186" s="0" t="n">
        <v>0</v>
      </c>
      <c r="AF186" s="0" t="s">
        <v>168</v>
      </c>
      <c r="AG186" s="0" t="n">
        <v>1</v>
      </c>
      <c r="AH186" s="0" t="n">
        <v>0</v>
      </c>
      <c r="AI186" s="0" t="s">
        <v>168</v>
      </c>
      <c r="AJ186" s="0" t="n">
        <v>1</v>
      </c>
      <c r="AK186" s="0" t="n">
        <v>0</v>
      </c>
      <c r="AL186" s="0" t="s">
        <v>168</v>
      </c>
      <c r="AM186" s="0" t="n">
        <v>1</v>
      </c>
      <c r="AN186" s="0" t="n">
        <v>0</v>
      </c>
      <c r="AO186" s="35" t="n">
        <f aca="true">INDIRECT(E186)*G186/F186+INDIRECT(H186)*J186/I186+INDIRECT(K186)*M186/L186+INDIRECT(N186)*P186/O186+INDIRECT(Q186)*S186/R186+INDIRECT(T186)*V186/U186+INDIRECT(W186)*Y186/X186+INDIRECT(Z186)*AB186/AA186+INDIRECT(AC186)*AE186/AD186+INDIRECT(AF186)*AH186/AG186+INDIRECT(AI186)*AK186/AJ186+INDIRECT(AL186)*AN186/AM186</f>
        <v>0</v>
      </c>
    </row>
    <row r="187" customFormat="false" ht="18.75" hidden="false" customHeight="false" outlineLevel="0" collapsed="false">
      <c r="A187" s="18" t="n">
        <v>72031213</v>
      </c>
      <c r="B187" s="19" t="s">
        <v>364</v>
      </c>
      <c r="C187" s="20" t="s">
        <v>367</v>
      </c>
      <c r="D187" s="11" t="s">
        <v>330</v>
      </c>
      <c r="E187" s="0" t="s">
        <v>168</v>
      </c>
      <c r="F187" s="0" t="n">
        <v>1</v>
      </c>
      <c r="G187" s="0" t="n">
        <v>0</v>
      </c>
      <c r="H187" s="0" t="s">
        <v>168</v>
      </c>
      <c r="I187" s="0" t="n">
        <v>1</v>
      </c>
      <c r="J187" s="0" t="n">
        <v>0</v>
      </c>
      <c r="K187" s="0" t="s">
        <v>168</v>
      </c>
      <c r="L187" s="0" t="n">
        <v>1</v>
      </c>
      <c r="M187" s="0" t="n">
        <v>0</v>
      </c>
      <c r="N187" s="0" t="s">
        <v>168</v>
      </c>
      <c r="O187" s="0" t="n">
        <v>1</v>
      </c>
      <c r="P187" s="0" t="n">
        <v>0</v>
      </c>
      <c r="Q187" s="0" t="s">
        <v>168</v>
      </c>
      <c r="R187" s="0" t="n">
        <v>1</v>
      </c>
      <c r="S187" s="0" t="n">
        <v>0</v>
      </c>
      <c r="T187" s="0" t="s">
        <v>168</v>
      </c>
      <c r="U187" s="0" t="n">
        <v>1</v>
      </c>
      <c r="V187" s="0" t="n">
        <v>0</v>
      </c>
      <c r="W187" s="0" t="s">
        <v>168</v>
      </c>
      <c r="X187" s="0" t="n">
        <v>1</v>
      </c>
      <c r="Y187" s="0" t="n">
        <v>0</v>
      </c>
      <c r="Z187" s="0" t="s">
        <v>168</v>
      </c>
      <c r="AA187" s="0" t="n">
        <v>1</v>
      </c>
      <c r="AB187" s="0" t="n">
        <v>0</v>
      </c>
      <c r="AC187" s="0" t="s">
        <v>168</v>
      </c>
      <c r="AD187" s="0" t="n">
        <v>1</v>
      </c>
      <c r="AE187" s="0" t="n">
        <v>0</v>
      </c>
      <c r="AF187" s="0" t="s">
        <v>168</v>
      </c>
      <c r="AG187" s="0" t="n">
        <v>1</v>
      </c>
      <c r="AH187" s="0" t="n">
        <v>0</v>
      </c>
      <c r="AI187" s="0" t="s">
        <v>168</v>
      </c>
      <c r="AJ187" s="0" t="n">
        <v>1</v>
      </c>
      <c r="AK187" s="0" t="n">
        <v>0</v>
      </c>
      <c r="AL187" s="0" t="s">
        <v>168</v>
      </c>
      <c r="AM187" s="0" t="n">
        <v>1</v>
      </c>
      <c r="AN187" s="0" t="n">
        <v>0</v>
      </c>
      <c r="AO187" s="35" t="n">
        <f aca="true">INDIRECT(E187)*G187/F187+INDIRECT(H187)*J187/I187+INDIRECT(K187)*M187/L187+INDIRECT(N187)*P187/O187+INDIRECT(Q187)*S187/R187+INDIRECT(T187)*V187/U187+INDIRECT(W187)*Y187/X187+INDIRECT(Z187)*AB187/AA187+INDIRECT(AC187)*AE187/AD187+INDIRECT(AF187)*AH187/AG187+INDIRECT(AI187)*AK187/AJ187+INDIRECT(AL187)*AN187/AM187</f>
        <v>0</v>
      </c>
    </row>
    <row r="188" customFormat="false" ht="18.75" hidden="false" customHeight="false" outlineLevel="0" collapsed="false">
      <c r="A188" s="18" t="n">
        <v>72031214</v>
      </c>
      <c r="B188" s="19" t="s">
        <v>364</v>
      </c>
      <c r="C188" s="20" t="s">
        <v>368</v>
      </c>
      <c r="D188" s="11" t="s">
        <v>330</v>
      </c>
      <c r="E188" s="0" t="s">
        <v>168</v>
      </c>
      <c r="F188" s="0" t="n">
        <v>1</v>
      </c>
      <c r="G188" s="0" t="n">
        <v>0</v>
      </c>
      <c r="H188" s="0" t="s">
        <v>168</v>
      </c>
      <c r="I188" s="0" t="n">
        <v>1</v>
      </c>
      <c r="J188" s="0" t="n">
        <v>0</v>
      </c>
      <c r="K188" s="0" t="s">
        <v>168</v>
      </c>
      <c r="L188" s="0" t="n">
        <v>1</v>
      </c>
      <c r="M188" s="0" t="n">
        <v>0</v>
      </c>
      <c r="N188" s="0" t="s">
        <v>168</v>
      </c>
      <c r="O188" s="0" t="n">
        <v>1</v>
      </c>
      <c r="P188" s="0" t="n">
        <v>0</v>
      </c>
      <c r="Q188" s="0" t="s">
        <v>168</v>
      </c>
      <c r="R188" s="0" t="n">
        <v>1</v>
      </c>
      <c r="S188" s="0" t="n">
        <v>0</v>
      </c>
      <c r="T188" s="0" t="s">
        <v>168</v>
      </c>
      <c r="U188" s="0" t="n">
        <v>1</v>
      </c>
      <c r="V188" s="0" t="n">
        <v>0</v>
      </c>
      <c r="W188" s="0" t="s">
        <v>168</v>
      </c>
      <c r="X188" s="0" t="n">
        <v>1</v>
      </c>
      <c r="Y188" s="0" t="n">
        <v>0</v>
      </c>
      <c r="Z188" s="0" t="s">
        <v>168</v>
      </c>
      <c r="AA188" s="0" t="n">
        <v>1</v>
      </c>
      <c r="AB188" s="0" t="n">
        <v>0</v>
      </c>
      <c r="AC188" s="0" t="s">
        <v>168</v>
      </c>
      <c r="AD188" s="0" t="n">
        <v>1</v>
      </c>
      <c r="AE188" s="0" t="n">
        <v>0</v>
      </c>
      <c r="AF188" s="0" t="s">
        <v>168</v>
      </c>
      <c r="AG188" s="0" t="n">
        <v>1</v>
      </c>
      <c r="AH188" s="0" t="n">
        <v>0</v>
      </c>
      <c r="AI188" s="0" t="s">
        <v>168</v>
      </c>
      <c r="AJ188" s="0" t="n">
        <v>1</v>
      </c>
      <c r="AK188" s="0" t="n">
        <v>0</v>
      </c>
      <c r="AL188" s="0" t="s">
        <v>168</v>
      </c>
      <c r="AM188" s="0" t="n">
        <v>1</v>
      </c>
      <c r="AN188" s="0" t="n">
        <v>0</v>
      </c>
      <c r="AO188" s="35" t="n">
        <f aca="true">INDIRECT(E188)*G188/F188+INDIRECT(H188)*J188/I188+INDIRECT(K188)*M188/L188+INDIRECT(N188)*P188/O188+INDIRECT(Q188)*S188/R188+INDIRECT(T188)*V188/U188+INDIRECT(W188)*Y188/X188+INDIRECT(Z188)*AB188/AA188+INDIRECT(AC188)*AE188/AD188+INDIRECT(AF188)*AH188/AG188+INDIRECT(AI188)*AK188/AJ188+INDIRECT(AL188)*AN188/AM188</f>
        <v>0</v>
      </c>
    </row>
    <row r="189" customFormat="false" ht="18.75" hidden="false" customHeight="false" outlineLevel="0" collapsed="false">
      <c r="A189" s="18" t="n">
        <v>72031215</v>
      </c>
      <c r="B189" s="19" t="s">
        <v>364</v>
      </c>
      <c r="C189" s="20" t="s">
        <v>369</v>
      </c>
      <c r="D189" s="11" t="s">
        <v>330</v>
      </c>
      <c r="E189" s="0" t="s">
        <v>168</v>
      </c>
      <c r="F189" s="0" t="n">
        <v>1</v>
      </c>
      <c r="G189" s="0" t="n">
        <v>0</v>
      </c>
      <c r="H189" s="0" t="s">
        <v>168</v>
      </c>
      <c r="I189" s="0" t="n">
        <v>1</v>
      </c>
      <c r="J189" s="0" t="n">
        <v>0</v>
      </c>
      <c r="K189" s="0" t="s">
        <v>168</v>
      </c>
      <c r="L189" s="0" t="n">
        <v>1</v>
      </c>
      <c r="M189" s="0" t="n">
        <v>0</v>
      </c>
      <c r="N189" s="0" t="s">
        <v>168</v>
      </c>
      <c r="O189" s="0" t="n">
        <v>1</v>
      </c>
      <c r="P189" s="0" t="n">
        <v>0</v>
      </c>
      <c r="Q189" s="0" t="s">
        <v>168</v>
      </c>
      <c r="R189" s="0" t="n">
        <v>1</v>
      </c>
      <c r="S189" s="0" t="n">
        <v>0</v>
      </c>
      <c r="T189" s="0" t="s">
        <v>168</v>
      </c>
      <c r="U189" s="0" t="n">
        <v>1</v>
      </c>
      <c r="V189" s="0" t="n">
        <v>0</v>
      </c>
      <c r="W189" s="0" t="s">
        <v>168</v>
      </c>
      <c r="X189" s="0" t="n">
        <v>1</v>
      </c>
      <c r="Y189" s="0" t="n">
        <v>0</v>
      </c>
      <c r="Z189" s="0" t="s">
        <v>168</v>
      </c>
      <c r="AA189" s="0" t="n">
        <v>1</v>
      </c>
      <c r="AB189" s="0" t="n">
        <v>0</v>
      </c>
      <c r="AC189" s="0" t="s">
        <v>168</v>
      </c>
      <c r="AD189" s="0" t="n">
        <v>1</v>
      </c>
      <c r="AE189" s="0" t="n">
        <v>0</v>
      </c>
      <c r="AF189" s="0" t="s">
        <v>168</v>
      </c>
      <c r="AG189" s="0" t="n">
        <v>1</v>
      </c>
      <c r="AH189" s="0" t="n">
        <v>0</v>
      </c>
      <c r="AI189" s="0" t="s">
        <v>168</v>
      </c>
      <c r="AJ189" s="0" t="n">
        <v>1</v>
      </c>
      <c r="AK189" s="0" t="n">
        <v>0</v>
      </c>
      <c r="AL189" s="0" t="s">
        <v>168</v>
      </c>
      <c r="AM189" s="0" t="n">
        <v>1</v>
      </c>
      <c r="AN189" s="0" t="n">
        <v>0</v>
      </c>
      <c r="AO189" s="35" t="n">
        <f aca="true">INDIRECT(E189)*G189/F189+INDIRECT(H189)*J189/I189+INDIRECT(K189)*M189/L189+INDIRECT(N189)*P189/O189+INDIRECT(Q189)*S189/R189+INDIRECT(T189)*V189/U189+INDIRECT(W189)*Y189/X189+INDIRECT(Z189)*AB189/AA189+INDIRECT(AC189)*AE189/AD189+INDIRECT(AF189)*AH189/AG189+INDIRECT(AI189)*AK189/AJ189+INDIRECT(AL189)*AN189/AM189</f>
        <v>0</v>
      </c>
    </row>
    <row r="190" customFormat="false" ht="18.75" hidden="false" customHeight="false" outlineLevel="0" collapsed="false">
      <c r="A190" s="18" t="n">
        <v>72031511</v>
      </c>
      <c r="B190" s="19" t="s">
        <v>370</v>
      </c>
      <c r="C190" s="20" t="s">
        <v>371</v>
      </c>
      <c r="D190" s="0" t="s">
        <v>330</v>
      </c>
      <c r="E190" s="0" t="s">
        <v>168</v>
      </c>
      <c r="F190" s="0" t="n">
        <v>1</v>
      </c>
      <c r="G190" s="0" t="n">
        <v>0</v>
      </c>
      <c r="H190" s="0" t="s">
        <v>168</v>
      </c>
      <c r="I190" s="0" t="n">
        <v>1</v>
      </c>
      <c r="J190" s="0" t="n">
        <v>0</v>
      </c>
      <c r="K190" s="0" t="s">
        <v>168</v>
      </c>
      <c r="L190" s="0" t="n">
        <v>1</v>
      </c>
      <c r="M190" s="0" t="n">
        <v>0</v>
      </c>
      <c r="N190" s="0" t="s">
        <v>168</v>
      </c>
      <c r="O190" s="0" t="n">
        <v>1</v>
      </c>
      <c r="P190" s="0" t="n">
        <v>0</v>
      </c>
      <c r="Q190" s="0" t="s">
        <v>168</v>
      </c>
      <c r="R190" s="0" t="n">
        <v>1</v>
      </c>
      <c r="S190" s="0" t="n">
        <v>0</v>
      </c>
      <c r="T190" s="0" t="s">
        <v>168</v>
      </c>
      <c r="U190" s="0" t="n">
        <v>1</v>
      </c>
      <c r="V190" s="0" t="n">
        <v>0</v>
      </c>
      <c r="W190" s="0" t="s">
        <v>168</v>
      </c>
      <c r="X190" s="0" t="n">
        <v>1</v>
      </c>
      <c r="Y190" s="0" t="n">
        <v>0</v>
      </c>
      <c r="Z190" s="0" t="s">
        <v>168</v>
      </c>
      <c r="AA190" s="0" t="n">
        <v>1</v>
      </c>
      <c r="AB190" s="0" t="n">
        <v>0</v>
      </c>
      <c r="AC190" s="0" t="s">
        <v>168</v>
      </c>
      <c r="AD190" s="0" t="n">
        <v>1</v>
      </c>
      <c r="AE190" s="0" t="n">
        <v>0</v>
      </c>
      <c r="AF190" s="0" t="s">
        <v>168</v>
      </c>
      <c r="AG190" s="0" t="n">
        <v>1</v>
      </c>
      <c r="AH190" s="0" t="n">
        <v>0</v>
      </c>
      <c r="AI190" s="0" t="s">
        <v>168</v>
      </c>
      <c r="AJ190" s="0" t="n">
        <v>1</v>
      </c>
      <c r="AK190" s="0" t="n">
        <v>0</v>
      </c>
      <c r="AL190" s="0" t="s">
        <v>168</v>
      </c>
      <c r="AM190" s="0" t="n">
        <v>1</v>
      </c>
      <c r="AN190" s="0" t="n">
        <v>0</v>
      </c>
      <c r="AO190" s="35" t="n">
        <f aca="true">INDIRECT(E190)*G190/F190+INDIRECT(H190)*J190/I190+INDIRECT(K190)*M190/L190+INDIRECT(N190)*P190/O190+INDIRECT(Q190)*S190/R190+INDIRECT(T190)*V190/U190+INDIRECT(W190)*Y190/X190+INDIRECT(Z190)*AB190/AA190+INDIRECT(AC190)*AE190/AD190+INDIRECT(AF190)*AH190/AG190+INDIRECT(AI190)*AK190/AJ190+INDIRECT(AL190)*AN190/AM190</f>
        <v>0</v>
      </c>
    </row>
    <row r="191" customFormat="false" ht="18.75" hidden="false" customHeight="false" outlineLevel="0" collapsed="false">
      <c r="A191" s="18" t="n">
        <v>72031512</v>
      </c>
      <c r="B191" s="19" t="s">
        <v>370</v>
      </c>
      <c r="C191" s="20" t="s">
        <v>372</v>
      </c>
      <c r="D191" s="0" t="s">
        <v>330</v>
      </c>
      <c r="E191" s="0" t="s">
        <v>168</v>
      </c>
      <c r="F191" s="0" t="n">
        <v>1</v>
      </c>
      <c r="G191" s="0" t="n">
        <v>0</v>
      </c>
      <c r="H191" s="0" t="s">
        <v>168</v>
      </c>
      <c r="I191" s="0" t="n">
        <v>1</v>
      </c>
      <c r="J191" s="0" t="n">
        <v>0</v>
      </c>
      <c r="K191" s="0" t="s">
        <v>168</v>
      </c>
      <c r="L191" s="0" t="n">
        <v>1</v>
      </c>
      <c r="M191" s="0" t="n">
        <v>0</v>
      </c>
      <c r="N191" s="0" t="s">
        <v>168</v>
      </c>
      <c r="O191" s="0" t="n">
        <v>1</v>
      </c>
      <c r="P191" s="0" t="n">
        <v>0</v>
      </c>
      <c r="Q191" s="0" t="s">
        <v>168</v>
      </c>
      <c r="R191" s="0" t="n">
        <v>1</v>
      </c>
      <c r="S191" s="0" t="n">
        <v>0</v>
      </c>
      <c r="T191" s="0" t="s">
        <v>168</v>
      </c>
      <c r="U191" s="0" t="n">
        <v>1</v>
      </c>
      <c r="V191" s="0" t="n">
        <v>0</v>
      </c>
      <c r="W191" s="0" t="s">
        <v>168</v>
      </c>
      <c r="X191" s="0" t="n">
        <v>1</v>
      </c>
      <c r="Y191" s="0" t="n">
        <v>0</v>
      </c>
      <c r="Z191" s="0" t="s">
        <v>168</v>
      </c>
      <c r="AA191" s="0" t="n">
        <v>1</v>
      </c>
      <c r="AB191" s="0" t="n">
        <v>0</v>
      </c>
      <c r="AC191" s="0" t="s">
        <v>168</v>
      </c>
      <c r="AD191" s="0" t="n">
        <v>1</v>
      </c>
      <c r="AE191" s="0" t="n">
        <v>0</v>
      </c>
      <c r="AF191" s="0" t="s">
        <v>168</v>
      </c>
      <c r="AG191" s="0" t="n">
        <v>1</v>
      </c>
      <c r="AH191" s="0" t="n">
        <v>0</v>
      </c>
      <c r="AI191" s="0" t="s">
        <v>168</v>
      </c>
      <c r="AJ191" s="0" t="n">
        <v>1</v>
      </c>
      <c r="AK191" s="0" t="n">
        <v>0</v>
      </c>
      <c r="AL191" s="0" t="s">
        <v>168</v>
      </c>
      <c r="AM191" s="0" t="n">
        <v>1</v>
      </c>
      <c r="AN191" s="0" t="n">
        <v>0</v>
      </c>
      <c r="AO191" s="35" t="n">
        <f aca="true">INDIRECT(E191)*G191/F191+INDIRECT(H191)*J191/I191+INDIRECT(K191)*M191/L191+INDIRECT(N191)*P191/O191+INDIRECT(Q191)*S191/R191+INDIRECT(T191)*V191/U191+INDIRECT(W191)*Y191/X191+INDIRECT(Z191)*AB191/AA191+INDIRECT(AC191)*AE191/AD191+INDIRECT(AF191)*AH191/AG191+INDIRECT(AI191)*AK191/AJ191+INDIRECT(AL191)*AN191/AM191</f>
        <v>0</v>
      </c>
    </row>
    <row r="192" customFormat="false" ht="18.75" hidden="false" customHeight="false" outlineLevel="0" collapsed="false">
      <c r="A192" s="18" t="n">
        <v>72031513</v>
      </c>
      <c r="B192" s="19" t="s">
        <v>370</v>
      </c>
      <c r="C192" s="20" t="s">
        <v>373</v>
      </c>
      <c r="D192" s="0" t="s">
        <v>330</v>
      </c>
      <c r="E192" s="0" t="s">
        <v>168</v>
      </c>
      <c r="F192" s="0" t="n">
        <v>1</v>
      </c>
      <c r="G192" s="0" t="n">
        <v>0</v>
      </c>
      <c r="H192" s="0" t="s">
        <v>168</v>
      </c>
      <c r="I192" s="0" t="n">
        <v>1</v>
      </c>
      <c r="J192" s="0" t="n">
        <v>0</v>
      </c>
      <c r="K192" s="0" t="s">
        <v>168</v>
      </c>
      <c r="L192" s="0" t="n">
        <v>1</v>
      </c>
      <c r="M192" s="0" t="n">
        <v>0</v>
      </c>
      <c r="N192" s="0" t="s">
        <v>168</v>
      </c>
      <c r="O192" s="0" t="n">
        <v>1</v>
      </c>
      <c r="P192" s="0" t="n">
        <v>0</v>
      </c>
      <c r="Q192" s="0" t="s">
        <v>168</v>
      </c>
      <c r="R192" s="0" t="n">
        <v>1</v>
      </c>
      <c r="S192" s="0" t="n">
        <v>0</v>
      </c>
      <c r="T192" s="0" t="s">
        <v>168</v>
      </c>
      <c r="U192" s="0" t="n">
        <v>1</v>
      </c>
      <c r="V192" s="0" t="n">
        <v>0</v>
      </c>
      <c r="W192" s="0" t="s">
        <v>168</v>
      </c>
      <c r="X192" s="0" t="n">
        <v>1</v>
      </c>
      <c r="Y192" s="0" t="n">
        <v>0</v>
      </c>
      <c r="Z192" s="0" t="s">
        <v>168</v>
      </c>
      <c r="AA192" s="0" t="n">
        <v>1</v>
      </c>
      <c r="AB192" s="0" t="n">
        <v>0</v>
      </c>
      <c r="AC192" s="0" t="s">
        <v>168</v>
      </c>
      <c r="AD192" s="0" t="n">
        <v>1</v>
      </c>
      <c r="AE192" s="0" t="n">
        <v>0</v>
      </c>
      <c r="AF192" s="0" t="s">
        <v>168</v>
      </c>
      <c r="AG192" s="0" t="n">
        <v>1</v>
      </c>
      <c r="AH192" s="0" t="n">
        <v>0</v>
      </c>
      <c r="AI192" s="0" t="s">
        <v>168</v>
      </c>
      <c r="AJ192" s="0" t="n">
        <v>1</v>
      </c>
      <c r="AK192" s="0" t="n">
        <v>0</v>
      </c>
      <c r="AL192" s="0" t="s">
        <v>168</v>
      </c>
      <c r="AM192" s="0" t="n">
        <v>1</v>
      </c>
      <c r="AN192" s="0" t="n">
        <v>0</v>
      </c>
      <c r="AO192" s="35" t="n">
        <f aca="true">INDIRECT(E192)*G192/F192+INDIRECT(H192)*J192/I192+INDIRECT(K192)*M192/L192+INDIRECT(N192)*P192/O192+INDIRECT(Q192)*S192/R192+INDIRECT(T192)*V192/U192+INDIRECT(W192)*Y192/X192+INDIRECT(Z192)*AB192/AA192+INDIRECT(AC192)*AE192/AD192+INDIRECT(AF192)*AH192/AG192+INDIRECT(AI192)*AK192/AJ192+INDIRECT(AL192)*AN192/AM192</f>
        <v>0</v>
      </c>
    </row>
    <row r="193" customFormat="false" ht="18.75" hidden="false" customHeight="false" outlineLevel="0" collapsed="false">
      <c r="A193" s="18" t="n">
        <v>72031514</v>
      </c>
      <c r="B193" s="19" t="s">
        <v>370</v>
      </c>
      <c r="C193" s="20" t="s">
        <v>374</v>
      </c>
      <c r="D193" s="0" t="s">
        <v>330</v>
      </c>
      <c r="E193" s="0" t="s">
        <v>168</v>
      </c>
      <c r="F193" s="0" t="n">
        <v>1</v>
      </c>
      <c r="G193" s="0" t="n">
        <v>0</v>
      </c>
      <c r="H193" s="0" t="s">
        <v>168</v>
      </c>
      <c r="I193" s="0" t="n">
        <v>1</v>
      </c>
      <c r="J193" s="0" t="n">
        <v>0</v>
      </c>
      <c r="K193" s="0" t="s">
        <v>168</v>
      </c>
      <c r="L193" s="0" t="n">
        <v>1</v>
      </c>
      <c r="M193" s="0" t="n">
        <v>0</v>
      </c>
      <c r="N193" s="0" t="s">
        <v>168</v>
      </c>
      <c r="O193" s="0" t="n">
        <v>1</v>
      </c>
      <c r="P193" s="0" t="n">
        <v>0</v>
      </c>
      <c r="Q193" s="0" t="s">
        <v>168</v>
      </c>
      <c r="R193" s="0" t="n">
        <v>1</v>
      </c>
      <c r="S193" s="0" t="n">
        <v>0</v>
      </c>
      <c r="T193" s="0" t="s">
        <v>168</v>
      </c>
      <c r="U193" s="0" t="n">
        <v>1</v>
      </c>
      <c r="V193" s="0" t="n">
        <v>0</v>
      </c>
      <c r="W193" s="0" t="s">
        <v>168</v>
      </c>
      <c r="X193" s="0" t="n">
        <v>1</v>
      </c>
      <c r="Y193" s="0" t="n">
        <v>0</v>
      </c>
      <c r="Z193" s="0" t="s">
        <v>168</v>
      </c>
      <c r="AA193" s="0" t="n">
        <v>1</v>
      </c>
      <c r="AB193" s="0" t="n">
        <v>0</v>
      </c>
      <c r="AC193" s="0" t="s">
        <v>168</v>
      </c>
      <c r="AD193" s="0" t="n">
        <v>1</v>
      </c>
      <c r="AE193" s="0" t="n">
        <v>0</v>
      </c>
      <c r="AF193" s="0" t="s">
        <v>168</v>
      </c>
      <c r="AG193" s="0" t="n">
        <v>1</v>
      </c>
      <c r="AH193" s="0" t="n">
        <v>0</v>
      </c>
      <c r="AI193" s="0" t="s">
        <v>168</v>
      </c>
      <c r="AJ193" s="0" t="n">
        <v>1</v>
      </c>
      <c r="AK193" s="0" t="n">
        <v>0</v>
      </c>
      <c r="AL193" s="0" t="s">
        <v>168</v>
      </c>
      <c r="AM193" s="0" t="n">
        <v>1</v>
      </c>
      <c r="AN193" s="0" t="n">
        <v>0</v>
      </c>
      <c r="AO193" s="35" t="n">
        <f aca="true">INDIRECT(E193)*G193/F193+INDIRECT(H193)*J193/I193+INDIRECT(K193)*M193/L193+INDIRECT(N193)*P193/O193+INDIRECT(Q193)*S193/R193+INDIRECT(T193)*V193/U193+INDIRECT(W193)*Y193/X193+INDIRECT(Z193)*AB193/AA193+INDIRECT(AC193)*AE193/AD193+INDIRECT(AF193)*AH193/AG193+INDIRECT(AI193)*AK193/AJ193+INDIRECT(AL193)*AN193/AM193</f>
        <v>0</v>
      </c>
    </row>
    <row r="194" customFormat="false" ht="18.75" hidden="false" customHeight="false" outlineLevel="0" collapsed="false">
      <c r="A194" s="18" t="n">
        <v>72031515</v>
      </c>
      <c r="B194" s="19" t="s">
        <v>370</v>
      </c>
      <c r="C194" s="20" t="s">
        <v>375</v>
      </c>
      <c r="D194" s="0" t="s">
        <v>330</v>
      </c>
      <c r="E194" s="0" t="s">
        <v>168</v>
      </c>
      <c r="F194" s="0" t="n">
        <v>1</v>
      </c>
      <c r="G194" s="0" t="n">
        <v>0</v>
      </c>
      <c r="H194" s="0" t="s">
        <v>168</v>
      </c>
      <c r="I194" s="0" t="n">
        <v>1</v>
      </c>
      <c r="J194" s="0" t="n">
        <v>0</v>
      </c>
      <c r="K194" s="0" t="s">
        <v>168</v>
      </c>
      <c r="L194" s="0" t="n">
        <v>1</v>
      </c>
      <c r="M194" s="0" t="n">
        <v>0</v>
      </c>
      <c r="N194" s="0" t="s">
        <v>168</v>
      </c>
      <c r="O194" s="0" t="n">
        <v>1</v>
      </c>
      <c r="P194" s="0" t="n">
        <v>0</v>
      </c>
      <c r="Q194" s="0" t="s">
        <v>168</v>
      </c>
      <c r="R194" s="0" t="n">
        <v>1</v>
      </c>
      <c r="S194" s="0" t="n">
        <v>0</v>
      </c>
      <c r="T194" s="0" t="s">
        <v>168</v>
      </c>
      <c r="U194" s="0" t="n">
        <v>1</v>
      </c>
      <c r="V194" s="0" t="n">
        <v>0</v>
      </c>
      <c r="W194" s="0" t="s">
        <v>168</v>
      </c>
      <c r="X194" s="0" t="n">
        <v>1</v>
      </c>
      <c r="Y194" s="0" t="n">
        <v>0</v>
      </c>
      <c r="Z194" s="0" t="s">
        <v>168</v>
      </c>
      <c r="AA194" s="0" t="n">
        <v>1</v>
      </c>
      <c r="AB194" s="0" t="n">
        <v>0</v>
      </c>
      <c r="AC194" s="0" t="s">
        <v>168</v>
      </c>
      <c r="AD194" s="0" t="n">
        <v>1</v>
      </c>
      <c r="AE194" s="0" t="n">
        <v>0</v>
      </c>
      <c r="AF194" s="0" t="s">
        <v>168</v>
      </c>
      <c r="AG194" s="0" t="n">
        <v>1</v>
      </c>
      <c r="AH194" s="0" t="n">
        <v>0</v>
      </c>
      <c r="AI194" s="0" t="s">
        <v>168</v>
      </c>
      <c r="AJ194" s="0" t="n">
        <v>1</v>
      </c>
      <c r="AK194" s="0" t="n">
        <v>0</v>
      </c>
      <c r="AL194" s="0" t="s">
        <v>168</v>
      </c>
      <c r="AM194" s="0" t="n">
        <v>1</v>
      </c>
      <c r="AN194" s="0" t="n">
        <v>0</v>
      </c>
      <c r="AO194" s="35" t="n">
        <f aca="true">INDIRECT(E194)*G194/F194+INDIRECT(H194)*J194/I194+INDIRECT(K194)*M194/L194+INDIRECT(N194)*P194/O194+INDIRECT(Q194)*S194/R194+INDIRECT(T194)*V194/U194+INDIRECT(W194)*Y194/X194+INDIRECT(Z194)*AB194/AA194+INDIRECT(AC194)*AE194/AD194+INDIRECT(AF194)*AH194/AG194+INDIRECT(AI194)*AK194/AJ194+INDIRECT(AL194)*AN194/AM194</f>
        <v>0</v>
      </c>
    </row>
    <row r="195" customFormat="false" ht="18.75" hidden="false" customHeight="false" outlineLevel="0" collapsed="false">
      <c r="A195" s="18" t="n">
        <v>72041111</v>
      </c>
      <c r="B195" s="19" t="s">
        <v>376</v>
      </c>
      <c r="C195" s="20" t="s">
        <v>314</v>
      </c>
      <c r="D195" s="11" t="s">
        <v>325</v>
      </c>
      <c r="E195" s="0" t="s">
        <v>168</v>
      </c>
      <c r="F195" s="0" t="n">
        <v>1</v>
      </c>
      <c r="G195" s="0" t="n">
        <v>0</v>
      </c>
      <c r="H195" s="0" t="s">
        <v>168</v>
      </c>
      <c r="I195" s="0" t="n">
        <v>1</v>
      </c>
      <c r="J195" s="0" t="n">
        <v>0</v>
      </c>
      <c r="K195" s="0" t="s">
        <v>168</v>
      </c>
      <c r="L195" s="0" t="n">
        <v>1</v>
      </c>
      <c r="M195" s="0" t="n">
        <v>0</v>
      </c>
      <c r="N195" s="0" t="s">
        <v>168</v>
      </c>
      <c r="O195" s="0" t="n">
        <v>1</v>
      </c>
      <c r="P195" s="0" t="n">
        <v>0</v>
      </c>
      <c r="Q195" s="0" t="s">
        <v>168</v>
      </c>
      <c r="R195" s="0" t="n">
        <v>1</v>
      </c>
      <c r="S195" s="0" t="n">
        <v>0</v>
      </c>
      <c r="T195" s="0" t="s">
        <v>168</v>
      </c>
      <c r="U195" s="0" t="n">
        <v>1</v>
      </c>
      <c r="V195" s="0" t="n">
        <v>0</v>
      </c>
      <c r="W195" s="0" t="s">
        <v>168</v>
      </c>
      <c r="X195" s="0" t="n">
        <v>1</v>
      </c>
      <c r="Y195" s="0" t="n">
        <v>0</v>
      </c>
      <c r="Z195" s="0" t="s">
        <v>168</v>
      </c>
      <c r="AA195" s="0" t="n">
        <v>1</v>
      </c>
      <c r="AB195" s="0" t="n">
        <v>0</v>
      </c>
      <c r="AC195" s="0" t="s">
        <v>168</v>
      </c>
      <c r="AD195" s="0" t="n">
        <v>1</v>
      </c>
      <c r="AE195" s="0" t="n">
        <v>0</v>
      </c>
      <c r="AF195" s="0" t="s">
        <v>168</v>
      </c>
      <c r="AG195" s="0" t="n">
        <v>1</v>
      </c>
      <c r="AH195" s="0" t="n">
        <v>0</v>
      </c>
      <c r="AI195" s="0" t="s">
        <v>168</v>
      </c>
      <c r="AJ195" s="0" t="n">
        <v>1</v>
      </c>
      <c r="AK195" s="0" t="n">
        <v>0</v>
      </c>
      <c r="AL195" s="0" t="s">
        <v>168</v>
      </c>
      <c r="AM195" s="0" t="n">
        <v>1</v>
      </c>
      <c r="AN195" s="0" t="n">
        <v>0</v>
      </c>
      <c r="AO195" s="35" t="n">
        <f aca="true">INDIRECT(E195)*G195/F195+INDIRECT(H195)*J195/I195+INDIRECT(K195)*M195/L195+INDIRECT(N195)*P195/O195+INDIRECT(Q195)*S195/R195+INDIRECT(T195)*V195/U195+INDIRECT(W195)*Y195/X195+INDIRECT(Z195)*AB195/AA195+INDIRECT(AC195)*AE195/AD195+INDIRECT(AF195)*AH195/AG195+INDIRECT(AI195)*AK195/AJ195+INDIRECT(AL195)*AN195/AM195</f>
        <v>0</v>
      </c>
    </row>
    <row r="196" customFormat="false" ht="18.75" hidden="false" customHeight="false" outlineLevel="0" collapsed="false">
      <c r="A196" s="18" t="n">
        <v>72041112</v>
      </c>
      <c r="B196" s="19" t="s">
        <v>376</v>
      </c>
      <c r="C196" s="20" t="s">
        <v>315</v>
      </c>
      <c r="D196" s="11" t="s">
        <v>325</v>
      </c>
      <c r="E196" s="0" t="s">
        <v>168</v>
      </c>
      <c r="F196" s="0" t="n">
        <v>1</v>
      </c>
      <c r="G196" s="0" t="n">
        <v>0</v>
      </c>
      <c r="H196" s="0" t="s">
        <v>168</v>
      </c>
      <c r="I196" s="0" t="n">
        <v>1</v>
      </c>
      <c r="J196" s="0" t="n">
        <v>0</v>
      </c>
      <c r="K196" s="0" t="s">
        <v>168</v>
      </c>
      <c r="L196" s="0" t="n">
        <v>1</v>
      </c>
      <c r="M196" s="0" t="n">
        <v>0</v>
      </c>
      <c r="N196" s="0" t="s">
        <v>168</v>
      </c>
      <c r="O196" s="0" t="n">
        <v>1</v>
      </c>
      <c r="P196" s="0" t="n">
        <v>0</v>
      </c>
      <c r="Q196" s="0" t="s">
        <v>168</v>
      </c>
      <c r="R196" s="0" t="n">
        <v>1</v>
      </c>
      <c r="S196" s="0" t="n">
        <v>0</v>
      </c>
      <c r="T196" s="0" t="s">
        <v>168</v>
      </c>
      <c r="U196" s="0" t="n">
        <v>1</v>
      </c>
      <c r="V196" s="0" t="n">
        <v>0</v>
      </c>
      <c r="W196" s="0" t="s">
        <v>168</v>
      </c>
      <c r="X196" s="0" t="n">
        <v>1</v>
      </c>
      <c r="Y196" s="0" t="n">
        <v>0</v>
      </c>
      <c r="Z196" s="0" t="s">
        <v>168</v>
      </c>
      <c r="AA196" s="0" t="n">
        <v>1</v>
      </c>
      <c r="AB196" s="0" t="n">
        <v>0</v>
      </c>
      <c r="AC196" s="0" t="s">
        <v>168</v>
      </c>
      <c r="AD196" s="0" t="n">
        <v>1</v>
      </c>
      <c r="AE196" s="0" t="n">
        <v>0</v>
      </c>
      <c r="AF196" s="0" t="s">
        <v>168</v>
      </c>
      <c r="AG196" s="0" t="n">
        <v>1</v>
      </c>
      <c r="AH196" s="0" t="n">
        <v>0</v>
      </c>
      <c r="AI196" s="0" t="s">
        <v>168</v>
      </c>
      <c r="AJ196" s="0" t="n">
        <v>1</v>
      </c>
      <c r="AK196" s="0" t="n">
        <v>0</v>
      </c>
      <c r="AL196" s="0" t="s">
        <v>168</v>
      </c>
      <c r="AM196" s="0" t="n">
        <v>1</v>
      </c>
      <c r="AN196" s="0" t="n">
        <v>0</v>
      </c>
      <c r="AO196" s="35" t="n">
        <f aca="true">INDIRECT(E196)*G196/F196+INDIRECT(H196)*J196/I196+INDIRECT(K196)*M196/L196+INDIRECT(N196)*P196/O196+INDIRECT(Q196)*S196/R196+INDIRECT(T196)*V196/U196+INDIRECT(W196)*Y196/X196+INDIRECT(Z196)*AB196/AA196+INDIRECT(AC196)*AE196/AD196+INDIRECT(AF196)*AH196/AG196+INDIRECT(AI196)*AK196/AJ196+INDIRECT(AL196)*AN196/AM196</f>
        <v>0</v>
      </c>
    </row>
    <row r="197" customFormat="false" ht="18.75" hidden="false" customHeight="false" outlineLevel="0" collapsed="false">
      <c r="A197" s="18" t="n">
        <v>72041113</v>
      </c>
      <c r="B197" s="19" t="s">
        <v>376</v>
      </c>
      <c r="C197" s="20" t="s">
        <v>316</v>
      </c>
      <c r="D197" s="11" t="s">
        <v>325</v>
      </c>
      <c r="E197" s="0" t="s">
        <v>168</v>
      </c>
      <c r="F197" s="0" t="n">
        <v>1</v>
      </c>
      <c r="G197" s="0" t="n">
        <v>0</v>
      </c>
      <c r="H197" s="0" t="s">
        <v>168</v>
      </c>
      <c r="I197" s="0" t="n">
        <v>1</v>
      </c>
      <c r="J197" s="0" t="n">
        <v>0</v>
      </c>
      <c r="K197" s="0" t="s">
        <v>168</v>
      </c>
      <c r="L197" s="0" t="n">
        <v>1</v>
      </c>
      <c r="M197" s="0" t="n">
        <v>0</v>
      </c>
      <c r="N197" s="0" t="s">
        <v>168</v>
      </c>
      <c r="O197" s="0" t="n">
        <v>1</v>
      </c>
      <c r="P197" s="0" t="n">
        <v>0</v>
      </c>
      <c r="Q197" s="0" t="s">
        <v>168</v>
      </c>
      <c r="R197" s="0" t="n">
        <v>1</v>
      </c>
      <c r="S197" s="0" t="n">
        <v>0</v>
      </c>
      <c r="T197" s="0" t="s">
        <v>168</v>
      </c>
      <c r="U197" s="0" t="n">
        <v>1</v>
      </c>
      <c r="V197" s="0" t="n">
        <v>0</v>
      </c>
      <c r="W197" s="0" t="s">
        <v>168</v>
      </c>
      <c r="X197" s="0" t="n">
        <v>1</v>
      </c>
      <c r="Y197" s="0" t="n">
        <v>0</v>
      </c>
      <c r="Z197" s="0" t="s">
        <v>168</v>
      </c>
      <c r="AA197" s="0" t="n">
        <v>1</v>
      </c>
      <c r="AB197" s="0" t="n">
        <v>0</v>
      </c>
      <c r="AC197" s="0" t="s">
        <v>168</v>
      </c>
      <c r="AD197" s="0" t="n">
        <v>1</v>
      </c>
      <c r="AE197" s="0" t="n">
        <v>0</v>
      </c>
      <c r="AF197" s="0" t="s">
        <v>168</v>
      </c>
      <c r="AG197" s="0" t="n">
        <v>1</v>
      </c>
      <c r="AH197" s="0" t="n">
        <v>0</v>
      </c>
      <c r="AI197" s="0" t="s">
        <v>168</v>
      </c>
      <c r="AJ197" s="0" t="n">
        <v>1</v>
      </c>
      <c r="AK197" s="0" t="n">
        <v>0</v>
      </c>
      <c r="AL197" s="0" t="s">
        <v>168</v>
      </c>
      <c r="AM197" s="0" t="n">
        <v>1</v>
      </c>
      <c r="AN197" s="0" t="n">
        <v>0</v>
      </c>
      <c r="AO197" s="35" t="n">
        <f aca="true">INDIRECT(E197)*G197/F197+INDIRECT(H197)*J197/I197+INDIRECT(K197)*M197/L197+INDIRECT(N197)*P197/O197+INDIRECT(Q197)*S197/R197+INDIRECT(T197)*V197/U197+INDIRECT(W197)*Y197/X197+INDIRECT(Z197)*AB197/AA197+INDIRECT(AC197)*AE197/AD197+INDIRECT(AF197)*AH197/AG197+INDIRECT(AI197)*AK197/AJ197+INDIRECT(AL197)*AN197/AM197</f>
        <v>0</v>
      </c>
    </row>
    <row r="198" customFormat="false" ht="18.75" hidden="false" customHeight="false" outlineLevel="0" collapsed="false">
      <c r="A198" s="18" t="n">
        <v>72041114</v>
      </c>
      <c r="B198" s="19" t="s">
        <v>376</v>
      </c>
      <c r="C198" s="20" t="s">
        <v>317</v>
      </c>
      <c r="D198" s="11" t="s">
        <v>325</v>
      </c>
      <c r="E198" s="0" t="s">
        <v>168</v>
      </c>
      <c r="F198" s="0" t="n">
        <v>1</v>
      </c>
      <c r="G198" s="0" t="n">
        <v>0</v>
      </c>
      <c r="H198" s="0" t="s">
        <v>168</v>
      </c>
      <c r="I198" s="0" t="n">
        <v>1</v>
      </c>
      <c r="J198" s="0" t="n">
        <v>0</v>
      </c>
      <c r="K198" s="0" t="s">
        <v>168</v>
      </c>
      <c r="L198" s="0" t="n">
        <v>1</v>
      </c>
      <c r="M198" s="0" t="n">
        <v>0</v>
      </c>
      <c r="N198" s="0" t="s">
        <v>168</v>
      </c>
      <c r="O198" s="0" t="n">
        <v>1</v>
      </c>
      <c r="P198" s="0" t="n">
        <v>0</v>
      </c>
      <c r="Q198" s="0" t="s">
        <v>168</v>
      </c>
      <c r="R198" s="0" t="n">
        <v>1</v>
      </c>
      <c r="S198" s="0" t="n">
        <v>0</v>
      </c>
      <c r="T198" s="0" t="s">
        <v>168</v>
      </c>
      <c r="U198" s="0" t="n">
        <v>1</v>
      </c>
      <c r="V198" s="0" t="n">
        <v>0</v>
      </c>
      <c r="W198" s="0" t="s">
        <v>168</v>
      </c>
      <c r="X198" s="0" t="n">
        <v>1</v>
      </c>
      <c r="Y198" s="0" t="n">
        <v>0</v>
      </c>
      <c r="Z198" s="0" t="s">
        <v>168</v>
      </c>
      <c r="AA198" s="0" t="n">
        <v>1</v>
      </c>
      <c r="AB198" s="0" t="n">
        <v>0</v>
      </c>
      <c r="AC198" s="0" t="s">
        <v>168</v>
      </c>
      <c r="AD198" s="0" t="n">
        <v>1</v>
      </c>
      <c r="AE198" s="0" t="n">
        <v>0</v>
      </c>
      <c r="AF198" s="0" t="s">
        <v>168</v>
      </c>
      <c r="AG198" s="0" t="n">
        <v>1</v>
      </c>
      <c r="AH198" s="0" t="n">
        <v>0</v>
      </c>
      <c r="AI198" s="0" t="s">
        <v>168</v>
      </c>
      <c r="AJ198" s="0" t="n">
        <v>1</v>
      </c>
      <c r="AK198" s="0" t="n">
        <v>0</v>
      </c>
      <c r="AL198" s="0" t="s">
        <v>168</v>
      </c>
      <c r="AM198" s="0" t="n">
        <v>1</v>
      </c>
      <c r="AN198" s="0" t="n">
        <v>0</v>
      </c>
      <c r="AO198" s="35" t="n">
        <f aca="true">INDIRECT(E198)*G198/F198+INDIRECT(H198)*J198/I198+INDIRECT(K198)*M198/L198+INDIRECT(N198)*P198/O198+INDIRECT(Q198)*S198/R198+INDIRECT(T198)*V198/U198+INDIRECT(W198)*Y198/X198+INDIRECT(Z198)*AB198/AA198+INDIRECT(AC198)*AE198/AD198+INDIRECT(AF198)*AH198/AG198+INDIRECT(AI198)*AK198/AJ198+INDIRECT(AL198)*AN198/AM198</f>
        <v>0</v>
      </c>
    </row>
    <row r="199" customFormat="false" ht="18.75" hidden="false" customHeight="false" outlineLevel="0" collapsed="false">
      <c r="A199" s="18" t="n">
        <v>72041115</v>
      </c>
      <c r="B199" s="19" t="s">
        <v>376</v>
      </c>
      <c r="C199" s="20" t="s">
        <v>318</v>
      </c>
      <c r="D199" s="11" t="s">
        <v>325</v>
      </c>
      <c r="E199" s="0" t="s">
        <v>168</v>
      </c>
      <c r="F199" s="0" t="n">
        <v>1</v>
      </c>
      <c r="G199" s="0" t="n">
        <v>0</v>
      </c>
      <c r="H199" s="0" t="s">
        <v>168</v>
      </c>
      <c r="I199" s="0" t="n">
        <v>1</v>
      </c>
      <c r="J199" s="0" t="n">
        <v>0</v>
      </c>
      <c r="K199" s="0" t="s">
        <v>168</v>
      </c>
      <c r="L199" s="0" t="n">
        <v>1</v>
      </c>
      <c r="M199" s="0" t="n">
        <v>0</v>
      </c>
      <c r="N199" s="0" t="s">
        <v>168</v>
      </c>
      <c r="O199" s="0" t="n">
        <v>1</v>
      </c>
      <c r="P199" s="0" t="n">
        <v>0</v>
      </c>
      <c r="Q199" s="0" t="s">
        <v>168</v>
      </c>
      <c r="R199" s="0" t="n">
        <v>1</v>
      </c>
      <c r="S199" s="0" t="n">
        <v>0</v>
      </c>
      <c r="T199" s="0" t="s">
        <v>168</v>
      </c>
      <c r="U199" s="0" t="n">
        <v>1</v>
      </c>
      <c r="V199" s="0" t="n">
        <v>0</v>
      </c>
      <c r="W199" s="0" t="s">
        <v>168</v>
      </c>
      <c r="X199" s="0" t="n">
        <v>1</v>
      </c>
      <c r="Y199" s="0" t="n">
        <v>0</v>
      </c>
      <c r="Z199" s="0" t="s">
        <v>168</v>
      </c>
      <c r="AA199" s="0" t="n">
        <v>1</v>
      </c>
      <c r="AB199" s="0" t="n">
        <v>0</v>
      </c>
      <c r="AC199" s="0" t="s">
        <v>168</v>
      </c>
      <c r="AD199" s="0" t="n">
        <v>1</v>
      </c>
      <c r="AE199" s="0" t="n">
        <v>0</v>
      </c>
      <c r="AF199" s="0" t="s">
        <v>168</v>
      </c>
      <c r="AG199" s="0" t="n">
        <v>1</v>
      </c>
      <c r="AH199" s="0" t="n">
        <v>0</v>
      </c>
      <c r="AI199" s="0" t="s">
        <v>168</v>
      </c>
      <c r="AJ199" s="0" t="n">
        <v>1</v>
      </c>
      <c r="AK199" s="0" t="n">
        <v>0</v>
      </c>
      <c r="AL199" s="0" t="s">
        <v>168</v>
      </c>
      <c r="AM199" s="0" t="n">
        <v>1</v>
      </c>
      <c r="AN199" s="0" t="n">
        <v>0</v>
      </c>
      <c r="AO199" s="35" t="n">
        <f aca="true">INDIRECT(E199)*G199/F199+INDIRECT(H199)*J199/I199+INDIRECT(K199)*M199/L199+INDIRECT(N199)*P199/O199+INDIRECT(Q199)*S199/R199+INDIRECT(T199)*V199/U199+INDIRECT(W199)*Y199/X199+INDIRECT(Z199)*AB199/AA199+INDIRECT(AC199)*AE199/AD199+INDIRECT(AF199)*AH199/AG199+INDIRECT(AI199)*AK199/AJ199+INDIRECT(AL199)*AN199/AM199</f>
        <v>0</v>
      </c>
    </row>
    <row r="200" customFormat="false" ht="18.75" hidden="false" customHeight="false" outlineLevel="0" collapsed="false">
      <c r="A200" s="31" t="n">
        <v>72041211</v>
      </c>
      <c r="B200" s="19" t="s">
        <v>377</v>
      </c>
      <c r="C200" s="20" t="s">
        <v>314</v>
      </c>
      <c r="D200" s="11" t="s">
        <v>325</v>
      </c>
      <c r="E200" s="0" t="s">
        <v>168</v>
      </c>
      <c r="F200" s="0" t="n">
        <v>1</v>
      </c>
      <c r="G200" s="0" t="n">
        <v>0</v>
      </c>
      <c r="H200" s="0" t="s">
        <v>168</v>
      </c>
      <c r="I200" s="0" t="n">
        <v>1</v>
      </c>
      <c r="J200" s="0" t="n">
        <v>0</v>
      </c>
      <c r="K200" s="0" t="s">
        <v>168</v>
      </c>
      <c r="L200" s="0" t="n">
        <v>1</v>
      </c>
      <c r="M200" s="0" t="n">
        <v>0</v>
      </c>
      <c r="N200" s="0" t="s">
        <v>168</v>
      </c>
      <c r="O200" s="0" t="n">
        <v>1</v>
      </c>
      <c r="P200" s="0" t="n">
        <v>0</v>
      </c>
      <c r="Q200" s="0" t="s">
        <v>168</v>
      </c>
      <c r="R200" s="0" t="n">
        <v>1</v>
      </c>
      <c r="S200" s="0" t="n">
        <v>0</v>
      </c>
      <c r="T200" s="0" t="s">
        <v>168</v>
      </c>
      <c r="U200" s="0" t="n">
        <v>1</v>
      </c>
      <c r="V200" s="0" t="n">
        <v>0</v>
      </c>
      <c r="W200" s="0" t="s">
        <v>168</v>
      </c>
      <c r="X200" s="0" t="n">
        <v>1</v>
      </c>
      <c r="Y200" s="0" t="n">
        <v>0</v>
      </c>
      <c r="Z200" s="0" t="s">
        <v>168</v>
      </c>
      <c r="AA200" s="0" t="n">
        <v>1</v>
      </c>
      <c r="AB200" s="0" t="n">
        <v>0</v>
      </c>
      <c r="AC200" s="0" t="s">
        <v>168</v>
      </c>
      <c r="AD200" s="0" t="n">
        <v>1</v>
      </c>
      <c r="AE200" s="0" t="n">
        <v>0</v>
      </c>
      <c r="AF200" s="0" t="s">
        <v>168</v>
      </c>
      <c r="AG200" s="0" t="n">
        <v>1</v>
      </c>
      <c r="AH200" s="0" t="n">
        <v>0</v>
      </c>
      <c r="AI200" s="0" t="s">
        <v>168</v>
      </c>
      <c r="AJ200" s="0" t="n">
        <v>1</v>
      </c>
      <c r="AK200" s="0" t="n">
        <v>0</v>
      </c>
      <c r="AL200" s="0" t="s">
        <v>168</v>
      </c>
      <c r="AM200" s="0" t="n">
        <v>1</v>
      </c>
      <c r="AN200" s="0" t="n">
        <v>0</v>
      </c>
      <c r="AO200" s="35" t="n">
        <f aca="true">INDIRECT(E200)*G200/F200+INDIRECT(H200)*J200/I200+INDIRECT(K200)*M200/L200+INDIRECT(N200)*P200/O200+INDIRECT(Q200)*S200/R200+INDIRECT(T200)*V200/U200+INDIRECT(W200)*Y200/X200+INDIRECT(Z200)*AB200/AA200+INDIRECT(AC200)*AE200/AD200+INDIRECT(AF200)*AH200/AG200+INDIRECT(AI200)*AK200/AJ200+INDIRECT(AL200)*AN200/AM200</f>
        <v>0</v>
      </c>
    </row>
    <row r="201" customFormat="false" ht="18.75" hidden="false" customHeight="false" outlineLevel="0" collapsed="false">
      <c r="A201" s="31" t="n">
        <v>72041212</v>
      </c>
      <c r="B201" s="19" t="s">
        <v>377</v>
      </c>
      <c r="C201" s="20" t="s">
        <v>315</v>
      </c>
      <c r="D201" s="11" t="s">
        <v>325</v>
      </c>
      <c r="E201" s="0" t="s">
        <v>168</v>
      </c>
      <c r="F201" s="0" t="n">
        <v>1</v>
      </c>
      <c r="G201" s="0" t="n">
        <v>0</v>
      </c>
      <c r="H201" s="0" t="s">
        <v>168</v>
      </c>
      <c r="I201" s="0" t="n">
        <v>1</v>
      </c>
      <c r="J201" s="0" t="n">
        <v>0</v>
      </c>
      <c r="K201" s="0" t="s">
        <v>168</v>
      </c>
      <c r="L201" s="0" t="n">
        <v>1</v>
      </c>
      <c r="M201" s="0" t="n">
        <v>0</v>
      </c>
      <c r="N201" s="0" t="s">
        <v>168</v>
      </c>
      <c r="O201" s="0" t="n">
        <v>1</v>
      </c>
      <c r="P201" s="0" t="n">
        <v>0</v>
      </c>
      <c r="Q201" s="0" t="s">
        <v>168</v>
      </c>
      <c r="R201" s="0" t="n">
        <v>1</v>
      </c>
      <c r="S201" s="0" t="n">
        <v>0</v>
      </c>
      <c r="T201" s="0" t="s">
        <v>168</v>
      </c>
      <c r="U201" s="0" t="n">
        <v>1</v>
      </c>
      <c r="V201" s="0" t="n">
        <v>0</v>
      </c>
      <c r="W201" s="0" t="s">
        <v>168</v>
      </c>
      <c r="X201" s="0" t="n">
        <v>1</v>
      </c>
      <c r="Y201" s="0" t="n">
        <v>0</v>
      </c>
      <c r="Z201" s="0" t="s">
        <v>168</v>
      </c>
      <c r="AA201" s="0" t="n">
        <v>1</v>
      </c>
      <c r="AB201" s="0" t="n">
        <v>0</v>
      </c>
      <c r="AC201" s="0" t="s">
        <v>168</v>
      </c>
      <c r="AD201" s="0" t="n">
        <v>1</v>
      </c>
      <c r="AE201" s="0" t="n">
        <v>0</v>
      </c>
      <c r="AF201" s="0" t="s">
        <v>168</v>
      </c>
      <c r="AG201" s="0" t="n">
        <v>1</v>
      </c>
      <c r="AH201" s="0" t="n">
        <v>0</v>
      </c>
      <c r="AI201" s="0" t="s">
        <v>168</v>
      </c>
      <c r="AJ201" s="0" t="n">
        <v>1</v>
      </c>
      <c r="AK201" s="0" t="n">
        <v>0</v>
      </c>
      <c r="AL201" s="0" t="s">
        <v>168</v>
      </c>
      <c r="AM201" s="0" t="n">
        <v>1</v>
      </c>
      <c r="AN201" s="0" t="n">
        <v>0</v>
      </c>
      <c r="AO201" s="35" t="n">
        <f aca="true">INDIRECT(E201)*G201/F201+INDIRECT(H201)*J201/I201+INDIRECT(K201)*M201/L201+INDIRECT(N201)*P201/O201+INDIRECT(Q201)*S201/R201+INDIRECT(T201)*V201/U201+INDIRECT(W201)*Y201/X201+INDIRECT(Z201)*AB201/AA201+INDIRECT(AC201)*AE201/AD201+INDIRECT(AF201)*AH201/AG201+INDIRECT(AI201)*AK201/AJ201+INDIRECT(AL201)*AN201/AM201</f>
        <v>0</v>
      </c>
    </row>
    <row r="202" customFormat="false" ht="18.75" hidden="false" customHeight="false" outlineLevel="0" collapsed="false">
      <c r="A202" s="31" t="n">
        <v>72041213</v>
      </c>
      <c r="B202" s="19" t="s">
        <v>377</v>
      </c>
      <c r="C202" s="20" t="s">
        <v>316</v>
      </c>
      <c r="D202" s="11" t="s">
        <v>325</v>
      </c>
      <c r="E202" s="0" t="s">
        <v>168</v>
      </c>
      <c r="F202" s="0" t="n">
        <v>1</v>
      </c>
      <c r="G202" s="0" t="n">
        <v>0</v>
      </c>
      <c r="H202" s="0" t="s">
        <v>168</v>
      </c>
      <c r="I202" s="0" t="n">
        <v>1</v>
      </c>
      <c r="J202" s="0" t="n">
        <v>0</v>
      </c>
      <c r="K202" s="0" t="s">
        <v>168</v>
      </c>
      <c r="L202" s="0" t="n">
        <v>1</v>
      </c>
      <c r="M202" s="0" t="n">
        <v>0</v>
      </c>
      <c r="N202" s="0" t="s">
        <v>168</v>
      </c>
      <c r="O202" s="0" t="n">
        <v>1</v>
      </c>
      <c r="P202" s="0" t="n">
        <v>0</v>
      </c>
      <c r="Q202" s="0" t="s">
        <v>168</v>
      </c>
      <c r="R202" s="0" t="n">
        <v>1</v>
      </c>
      <c r="S202" s="0" t="n">
        <v>0</v>
      </c>
      <c r="T202" s="0" t="s">
        <v>168</v>
      </c>
      <c r="U202" s="0" t="n">
        <v>1</v>
      </c>
      <c r="V202" s="0" t="n">
        <v>0</v>
      </c>
      <c r="W202" s="0" t="s">
        <v>168</v>
      </c>
      <c r="X202" s="0" t="n">
        <v>1</v>
      </c>
      <c r="Y202" s="0" t="n">
        <v>0</v>
      </c>
      <c r="Z202" s="0" t="s">
        <v>168</v>
      </c>
      <c r="AA202" s="0" t="n">
        <v>1</v>
      </c>
      <c r="AB202" s="0" t="n">
        <v>0</v>
      </c>
      <c r="AC202" s="0" t="s">
        <v>168</v>
      </c>
      <c r="AD202" s="0" t="n">
        <v>1</v>
      </c>
      <c r="AE202" s="0" t="n">
        <v>0</v>
      </c>
      <c r="AF202" s="0" t="s">
        <v>168</v>
      </c>
      <c r="AG202" s="0" t="n">
        <v>1</v>
      </c>
      <c r="AH202" s="0" t="n">
        <v>0</v>
      </c>
      <c r="AI202" s="0" t="s">
        <v>168</v>
      </c>
      <c r="AJ202" s="0" t="n">
        <v>1</v>
      </c>
      <c r="AK202" s="0" t="n">
        <v>0</v>
      </c>
      <c r="AL202" s="0" t="s">
        <v>168</v>
      </c>
      <c r="AM202" s="0" t="n">
        <v>1</v>
      </c>
      <c r="AN202" s="0" t="n">
        <v>0</v>
      </c>
      <c r="AO202" s="35" t="n">
        <f aca="true">INDIRECT(E202)*G202/F202+INDIRECT(H202)*J202/I202+INDIRECT(K202)*M202/L202+INDIRECT(N202)*P202/O202+INDIRECT(Q202)*S202/R202+INDIRECT(T202)*V202/U202+INDIRECT(W202)*Y202/X202+INDIRECT(Z202)*AB202/AA202+INDIRECT(AC202)*AE202/AD202+INDIRECT(AF202)*AH202/AG202+INDIRECT(AI202)*AK202/AJ202+INDIRECT(AL202)*AN202/AM202</f>
        <v>0</v>
      </c>
    </row>
    <row r="203" customFormat="false" ht="18.75" hidden="false" customHeight="false" outlineLevel="0" collapsed="false">
      <c r="A203" s="31" t="n">
        <v>72041214</v>
      </c>
      <c r="B203" s="19" t="s">
        <v>377</v>
      </c>
      <c r="C203" s="20" t="s">
        <v>317</v>
      </c>
      <c r="D203" s="11" t="s">
        <v>325</v>
      </c>
      <c r="E203" s="0" t="s">
        <v>168</v>
      </c>
      <c r="F203" s="0" t="n">
        <v>1</v>
      </c>
      <c r="G203" s="0" t="n">
        <v>0</v>
      </c>
      <c r="H203" s="0" t="s">
        <v>168</v>
      </c>
      <c r="I203" s="0" t="n">
        <v>1</v>
      </c>
      <c r="J203" s="0" t="n">
        <v>0</v>
      </c>
      <c r="K203" s="0" t="s">
        <v>168</v>
      </c>
      <c r="L203" s="0" t="n">
        <v>1</v>
      </c>
      <c r="M203" s="0" t="n">
        <v>0</v>
      </c>
      <c r="N203" s="0" t="s">
        <v>168</v>
      </c>
      <c r="O203" s="0" t="n">
        <v>1</v>
      </c>
      <c r="P203" s="0" t="n">
        <v>0</v>
      </c>
      <c r="Q203" s="0" t="s">
        <v>168</v>
      </c>
      <c r="R203" s="0" t="n">
        <v>1</v>
      </c>
      <c r="S203" s="0" t="n">
        <v>0</v>
      </c>
      <c r="T203" s="0" t="s">
        <v>168</v>
      </c>
      <c r="U203" s="0" t="n">
        <v>1</v>
      </c>
      <c r="V203" s="0" t="n">
        <v>0</v>
      </c>
      <c r="W203" s="0" t="s">
        <v>168</v>
      </c>
      <c r="X203" s="0" t="n">
        <v>1</v>
      </c>
      <c r="Y203" s="0" t="n">
        <v>0</v>
      </c>
      <c r="Z203" s="0" t="s">
        <v>168</v>
      </c>
      <c r="AA203" s="0" t="n">
        <v>1</v>
      </c>
      <c r="AB203" s="0" t="n">
        <v>0</v>
      </c>
      <c r="AC203" s="0" t="s">
        <v>168</v>
      </c>
      <c r="AD203" s="0" t="n">
        <v>1</v>
      </c>
      <c r="AE203" s="0" t="n">
        <v>0</v>
      </c>
      <c r="AF203" s="0" t="s">
        <v>168</v>
      </c>
      <c r="AG203" s="0" t="n">
        <v>1</v>
      </c>
      <c r="AH203" s="0" t="n">
        <v>0</v>
      </c>
      <c r="AI203" s="0" t="s">
        <v>168</v>
      </c>
      <c r="AJ203" s="0" t="n">
        <v>1</v>
      </c>
      <c r="AK203" s="0" t="n">
        <v>0</v>
      </c>
      <c r="AL203" s="0" t="s">
        <v>168</v>
      </c>
      <c r="AM203" s="0" t="n">
        <v>1</v>
      </c>
      <c r="AN203" s="0" t="n">
        <v>0</v>
      </c>
      <c r="AO203" s="35" t="n">
        <f aca="true">INDIRECT(E203)*G203/F203+INDIRECT(H203)*J203/I203+INDIRECT(K203)*M203/L203+INDIRECT(N203)*P203/O203+INDIRECT(Q203)*S203/R203+INDIRECT(T203)*V203/U203+INDIRECT(W203)*Y203/X203+INDIRECT(Z203)*AB203/AA203+INDIRECT(AC203)*AE203/AD203+INDIRECT(AF203)*AH203/AG203+INDIRECT(AI203)*AK203/AJ203+INDIRECT(AL203)*AN203/AM203</f>
        <v>0</v>
      </c>
    </row>
    <row r="204" customFormat="false" ht="18.75" hidden="false" customHeight="false" outlineLevel="0" collapsed="false">
      <c r="A204" s="31" t="n">
        <v>72041215</v>
      </c>
      <c r="B204" s="19" t="s">
        <v>377</v>
      </c>
      <c r="C204" s="20" t="s">
        <v>318</v>
      </c>
      <c r="D204" s="11" t="s">
        <v>325</v>
      </c>
      <c r="E204" s="0" t="s">
        <v>168</v>
      </c>
      <c r="F204" s="0" t="n">
        <v>1</v>
      </c>
      <c r="G204" s="0" t="n">
        <v>0</v>
      </c>
      <c r="H204" s="0" t="s">
        <v>168</v>
      </c>
      <c r="I204" s="0" t="n">
        <v>1</v>
      </c>
      <c r="J204" s="0" t="n">
        <v>0</v>
      </c>
      <c r="K204" s="0" t="s">
        <v>168</v>
      </c>
      <c r="L204" s="0" t="n">
        <v>1</v>
      </c>
      <c r="M204" s="0" t="n">
        <v>0</v>
      </c>
      <c r="N204" s="0" t="s">
        <v>168</v>
      </c>
      <c r="O204" s="0" t="n">
        <v>1</v>
      </c>
      <c r="P204" s="0" t="n">
        <v>0</v>
      </c>
      <c r="Q204" s="0" t="s">
        <v>168</v>
      </c>
      <c r="R204" s="0" t="n">
        <v>1</v>
      </c>
      <c r="S204" s="0" t="n">
        <v>0</v>
      </c>
      <c r="T204" s="0" t="s">
        <v>168</v>
      </c>
      <c r="U204" s="0" t="n">
        <v>1</v>
      </c>
      <c r="V204" s="0" t="n">
        <v>0</v>
      </c>
      <c r="W204" s="0" t="s">
        <v>168</v>
      </c>
      <c r="X204" s="0" t="n">
        <v>1</v>
      </c>
      <c r="Y204" s="0" t="n">
        <v>0</v>
      </c>
      <c r="Z204" s="0" t="s">
        <v>168</v>
      </c>
      <c r="AA204" s="0" t="n">
        <v>1</v>
      </c>
      <c r="AB204" s="0" t="n">
        <v>0</v>
      </c>
      <c r="AC204" s="0" t="s">
        <v>168</v>
      </c>
      <c r="AD204" s="0" t="n">
        <v>1</v>
      </c>
      <c r="AE204" s="0" t="n">
        <v>0</v>
      </c>
      <c r="AF204" s="0" t="s">
        <v>168</v>
      </c>
      <c r="AG204" s="0" t="n">
        <v>1</v>
      </c>
      <c r="AH204" s="0" t="n">
        <v>0</v>
      </c>
      <c r="AI204" s="0" t="s">
        <v>168</v>
      </c>
      <c r="AJ204" s="0" t="n">
        <v>1</v>
      </c>
      <c r="AK204" s="0" t="n">
        <v>0</v>
      </c>
      <c r="AL204" s="0" t="s">
        <v>168</v>
      </c>
      <c r="AM204" s="0" t="n">
        <v>1</v>
      </c>
      <c r="AN204" s="0" t="n">
        <v>0</v>
      </c>
      <c r="AO204" s="35" t="n">
        <f aca="true">INDIRECT(E204)*G204/F204+INDIRECT(H204)*J204/I204+INDIRECT(K204)*M204/L204+INDIRECT(N204)*P204/O204+INDIRECT(Q204)*S204/R204+INDIRECT(T204)*V204/U204+INDIRECT(W204)*Y204/X204+INDIRECT(Z204)*AB204/AA204+INDIRECT(AC204)*AE204/AD204+INDIRECT(AF204)*AH204/AG204+INDIRECT(AI204)*AK204/AJ204+INDIRECT(AL204)*AN204/AM204</f>
        <v>0</v>
      </c>
    </row>
    <row r="205" customFormat="false" ht="18.75" hidden="false" customHeight="false" outlineLevel="0" collapsed="false">
      <c r="A205" s="18" t="n">
        <v>72051111</v>
      </c>
      <c r="B205" s="19" t="s">
        <v>378</v>
      </c>
      <c r="C205" s="20" t="s">
        <v>314</v>
      </c>
      <c r="D205" s="11" t="s">
        <v>325</v>
      </c>
      <c r="E205" s="0" t="s">
        <v>168</v>
      </c>
      <c r="F205" s="0" t="n">
        <v>1</v>
      </c>
      <c r="G205" s="0" t="n">
        <v>0</v>
      </c>
      <c r="H205" s="0" t="s">
        <v>168</v>
      </c>
      <c r="I205" s="0" t="n">
        <v>1</v>
      </c>
      <c r="J205" s="0" t="n">
        <v>0</v>
      </c>
      <c r="K205" s="0" t="s">
        <v>168</v>
      </c>
      <c r="L205" s="0" t="n">
        <v>1</v>
      </c>
      <c r="M205" s="0" t="n">
        <v>0</v>
      </c>
      <c r="N205" s="0" t="s">
        <v>168</v>
      </c>
      <c r="O205" s="0" t="n">
        <v>1</v>
      </c>
      <c r="P205" s="0" t="n">
        <v>0</v>
      </c>
      <c r="Q205" s="0" t="s">
        <v>168</v>
      </c>
      <c r="R205" s="0" t="n">
        <v>1</v>
      </c>
      <c r="S205" s="0" t="n">
        <v>0</v>
      </c>
      <c r="T205" s="0" t="s">
        <v>168</v>
      </c>
      <c r="U205" s="0" t="n">
        <v>1</v>
      </c>
      <c r="V205" s="0" t="n">
        <v>0</v>
      </c>
      <c r="W205" s="0" t="s">
        <v>168</v>
      </c>
      <c r="X205" s="0" t="n">
        <v>1</v>
      </c>
      <c r="Y205" s="0" t="n">
        <v>0</v>
      </c>
      <c r="Z205" s="0" t="s">
        <v>168</v>
      </c>
      <c r="AA205" s="0" t="n">
        <v>1</v>
      </c>
      <c r="AB205" s="0" t="n">
        <v>0</v>
      </c>
      <c r="AC205" s="0" t="s">
        <v>168</v>
      </c>
      <c r="AD205" s="0" t="n">
        <v>1</v>
      </c>
      <c r="AE205" s="0" t="n">
        <v>0</v>
      </c>
      <c r="AF205" s="0" t="s">
        <v>168</v>
      </c>
      <c r="AG205" s="0" t="n">
        <v>1</v>
      </c>
      <c r="AH205" s="0" t="n">
        <v>0</v>
      </c>
      <c r="AI205" s="0" t="s">
        <v>168</v>
      </c>
      <c r="AJ205" s="0" t="n">
        <v>1</v>
      </c>
      <c r="AK205" s="0" t="n">
        <v>0</v>
      </c>
      <c r="AL205" s="0" t="s">
        <v>168</v>
      </c>
      <c r="AM205" s="0" t="n">
        <v>1</v>
      </c>
      <c r="AN205" s="0" t="n">
        <v>0</v>
      </c>
      <c r="AO205" s="35" t="n">
        <f aca="true">INDIRECT(E205)*G205/F205+INDIRECT(H205)*J205/I205+INDIRECT(K205)*M205/L205+INDIRECT(N205)*P205/O205+INDIRECT(Q205)*S205/R205+INDIRECT(T205)*V205/U205+INDIRECT(W205)*Y205/X205+INDIRECT(Z205)*AB205/AA205+INDIRECT(AC205)*AE205/AD205+INDIRECT(AF205)*AH205/AG205+INDIRECT(AI205)*AK205/AJ205+INDIRECT(AL205)*AN205/AM205</f>
        <v>0</v>
      </c>
    </row>
    <row r="206" customFormat="false" ht="18.75" hidden="false" customHeight="false" outlineLevel="0" collapsed="false">
      <c r="A206" s="18" t="n">
        <v>72051112</v>
      </c>
      <c r="B206" s="19" t="s">
        <v>378</v>
      </c>
      <c r="C206" s="20" t="s">
        <v>315</v>
      </c>
      <c r="D206" s="11" t="s">
        <v>325</v>
      </c>
      <c r="E206" s="0" t="s">
        <v>168</v>
      </c>
      <c r="F206" s="0" t="n">
        <v>1</v>
      </c>
      <c r="G206" s="0" t="n">
        <v>0</v>
      </c>
      <c r="H206" s="0" t="s">
        <v>168</v>
      </c>
      <c r="I206" s="0" t="n">
        <v>1</v>
      </c>
      <c r="J206" s="0" t="n">
        <v>0</v>
      </c>
      <c r="K206" s="0" t="s">
        <v>168</v>
      </c>
      <c r="L206" s="0" t="n">
        <v>1</v>
      </c>
      <c r="M206" s="0" t="n">
        <v>0</v>
      </c>
      <c r="N206" s="0" t="s">
        <v>168</v>
      </c>
      <c r="O206" s="0" t="n">
        <v>1</v>
      </c>
      <c r="P206" s="0" t="n">
        <v>0</v>
      </c>
      <c r="Q206" s="0" t="s">
        <v>168</v>
      </c>
      <c r="R206" s="0" t="n">
        <v>1</v>
      </c>
      <c r="S206" s="0" t="n">
        <v>0</v>
      </c>
      <c r="T206" s="0" t="s">
        <v>168</v>
      </c>
      <c r="U206" s="0" t="n">
        <v>1</v>
      </c>
      <c r="V206" s="0" t="n">
        <v>0</v>
      </c>
      <c r="W206" s="0" t="s">
        <v>168</v>
      </c>
      <c r="X206" s="0" t="n">
        <v>1</v>
      </c>
      <c r="Y206" s="0" t="n">
        <v>0</v>
      </c>
      <c r="Z206" s="0" t="s">
        <v>168</v>
      </c>
      <c r="AA206" s="0" t="n">
        <v>1</v>
      </c>
      <c r="AB206" s="0" t="n">
        <v>0</v>
      </c>
      <c r="AC206" s="0" t="s">
        <v>168</v>
      </c>
      <c r="AD206" s="0" t="n">
        <v>1</v>
      </c>
      <c r="AE206" s="0" t="n">
        <v>0</v>
      </c>
      <c r="AF206" s="0" t="s">
        <v>168</v>
      </c>
      <c r="AG206" s="0" t="n">
        <v>1</v>
      </c>
      <c r="AH206" s="0" t="n">
        <v>0</v>
      </c>
      <c r="AI206" s="0" t="s">
        <v>168</v>
      </c>
      <c r="AJ206" s="0" t="n">
        <v>1</v>
      </c>
      <c r="AK206" s="0" t="n">
        <v>0</v>
      </c>
      <c r="AL206" s="0" t="s">
        <v>168</v>
      </c>
      <c r="AM206" s="0" t="n">
        <v>1</v>
      </c>
      <c r="AN206" s="0" t="n">
        <v>0</v>
      </c>
      <c r="AO206" s="35" t="n">
        <f aca="true">INDIRECT(E206)*G206/F206+INDIRECT(H206)*J206/I206+INDIRECT(K206)*M206/L206+INDIRECT(N206)*P206/O206+INDIRECT(Q206)*S206/R206+INDIRECT(T206)*V206/U206+INDIRECT(W206)*Y206/X206+INDIRECT(Z206)*AB206/AA206+INDIRECT(AC206)*AE206/AD206+INDIRECT(AF206)*AH206/AG206+INDIRECT(AI206)*AK206/AJ206+INDIRECT(AL206)*AN206/AM206</f>
        <v>0</v>
      </c>
    </row>
    <row r="207" customFormat="false" ht="18.75" hidden="false" customHeight="false" outlineLevel="0" collapsed="false">
      <c r="A207" s="18" t="n">
        <v>72051113</v>
      </c>
      <c r="B207" s="19" t="s">
        <v>378</v>
      </c>
      <c r="C207" s="20" t="s">
        <v>316</v>
      </c>
      <c r="D207" s="11" t="s">
        <v>325</v>
      </c>
      <c r="E207" s="0" t="s">
        <v>168</v>
      </c>
      <c r="F207" s="0" t="n">
        <v>1</v>
      </c>
      <c r="G207" s="0" t="n">
        <v>0</v>
      </c>
      <c r="H207" s="0" t="s">
        <v>168</v>
      </c>
      <c r="I207" s="0" t="n">
        <v>1</v>
      </c>
      <c r="J207" s="0" t="n">
        <v>0</v>
      </c>
      <c r="K207" s="0" t="s">
        <v>168</v>
      </c>
      <c r="L207" s="0" t="n">
        <v>1</v>
      </c>
      <c r="M207" s="0" t="n">
        <v>0</v>
      </c>
      <c r="N207" s="0" t="s">
        <v>168</v>
      </c>
      <c r="O207" s="0" t="n">
        <v>1</v>
      </c>
      <c r="P207" s="0" t="n">
        <v>0</v>
      </c>
      <c r="Q207" s="0" t="s">
        <v>168</v>
      </c>
      <c r="R207" s="0" t="n">
        <v>1</v>
      </c>
      <c r="S207" s="0" t="n">
        <v>0</v>
      </c>
      <c r="T207" s="0" t="s">
        <v>168</v>
      </c>
      <c r="U207" s="0" t="n">
        <v>1</v>
      </c>
      <c r="V207" s="0" t="n">
        <v>0</v>
      </c>
      <c r="W207" s="0" t="s">
        <v>168</v>
      </c>
      <c r="X207" s="0" t="n">
        <v>1</v>
      </c>
      <c r="Y207" s="0" t="n">
        <v>0</v>
      </c>
      <c r="Z207" s="0" t="s">
        <v>168</v>
      </c>
      <c r="AA207" s="0" t="n">
        <v>1</v>
      </c>
      <c r="AB207" s="0" t="n">
        <v>0</v>
      </c>
      <c r="AC207" s="0" t="s">
        <v>168</v>
      </c>
      <c r="AD207" s="0" t="n">
        <v>1</v>
      </c>
      <c r="AE207" s="0" t="n">
        <v>0</v>
      </c>
      <c r="AF207" s="0" t="s">
        <v>168</v>
      </c>
      <c r="AG207" s="0" t="n">
        <v>1</v>
      </c>
      <c r="AH207" s="0" t="n">
        <v>0</v>
      </c>
      <c r="AI207" s="0" t="s">
        <v>168</v>
      </c>
      <c r="AJ207" s="0" t="n">
        <v>1</v>
      </c>
      <c r="AK207" s="0" t="n">
        <v>0</v>
      </c>
      <c r="AL207" s="0" t="s">
        <v>168</v>
      </c>
      <c r="AM207" s="0" t="n">
        <v>1</v>
      </c>
      <c r="AN207" s="0" t="n">
        <v>0</v>
      </c>
      <c r="AO207" s="35" t="n">
        <f aca="true">INDIRECT(E207)*G207/F207+INDIRECT(H207)*J207/I207+INDIRECT(K207)*M207/L207+INDIRECT(N207)*P207/O207+INDIRECT(Q207)*S207/R207+INDIRECT(T207)*V207/U207+INDIRECT(W207)*Y207/X207+INDIRECT(Z207)*AB207/AA207+INDIRECT(AC207)*AE207/AD207+INDIRECT(AF207)*AH207/AG207+INDIRECT(AI207)*AK207/AJ207+INDIRECT(AL207)*AN207/AM207</f>
        <v>0</v>
      </c>
    </row>
    <row r="208" customFormat="false" ht="18.75" hidden="false" customHeight="false" outlineLevel="0" collapsed="false">
      <c r="A208" s="18" t="n">
        <v>72051116</v>
      </c>
      <c r="B208" s="19" t="s">
        <v>379</v>
      </c>
      <c r="C208" s="20" t="s">
        <v>314</v>
      </c>
      <c r="D208" s="0" t="s">
        <v>325</v>
      </c>
      <c r="E208" s="0" t="s">
        <v>168</v>
      </c>
      <c r="F208" s="0" t="n">
        <v>1</v>
      </c>
      <c r="G208" s="0" t="n">
        <v>0</v>
      </c>
      <c r="H208" s="0" t="s">
        <v>168</v>
      </c>
      <c r="I208" s="0" t="n">
        <v>1</v>
      </c>
      <c r="J208" s="0" t="n">
        <v>0</v>
      </c>
      <c r="K208" s="0" t="s">
        <v>168</v>
      </c>
      <c r="L208" s="0" t="n">
        <v>1</v>
      </c>
      <c r="M208" s="0" t="n">
        <v>0</v>
      </c>
      <c r="N208" s="0" t="s">
        <v>168</v>
      </c>
      <c r="O208" s="0" t="n">
        <v>1</v>
      </c>
      <c r="P208" s="0" t="n">
        <v>0</v>
      </c>
      <c r="Q208" s="0" t="s">
        <v>168</v>
      </c>
      <c r="R208" s="0" t="n">
        <v>1</v>
      </c>
      <c r="S208" s="0" t="n">
        <v>0</v>
      </c>
      <c r="T208" s="0" t="s">
        <v>168</v>
      </c>
      <c r="U208" s="0" t="n">
        <v>1</v>
      </c>
      <c r="V208" s="0" t="n">
        <v>0</v>
      </c>
      <c r="W208" s="0" t="s">
        <v>168</v>
      </c>
      <c r="X208" s="0" t="n">
        <v>1</v>
      </c>
      <c r="Y208" s="0" t="n">
        <v>0</v>
      </c>
      <c r="Z208" s="0" t="s">
        <v>168</v>
      </c>
      <c r="AA208" s="0" t="n">
        <v>1</v>
      </c>
      <c r="AB208" s="0" t="n">
        <v>0</v>
      </c>
      <c r="AC208" s="0" t="s">
        <v>168</v>
      </c>
      <c r="AD208" s="0" t="n">
        <v>1</v>
      </c>
      <c r="AE208" s="0" t="n">
        <v>0</v>
      </c>
      <c r="AF208" s="0" t="s">
        <v>168</v>
      </c>
      <c r="AG208" s="0" t="n">
        <v>1</v>
      </c>
      <c r="AH208" s="0" t="n">
        <v>0</v>
      </c>
      <c r="AI208" s="0" t="s">
        <v>168</v>
      </c>
      <c r="AJ208" s="0" t="n">
        <v>1</v>
      </c>
      <c r="AK208" s="0" t="n">
        <v>0</v>
      </c>
      <c r="AL208" s="0" t="s">
        <v>168</v>
      </c>
      <c r="AM208" s="0" t="n">
        <v>1</v>
      </c>
      <c r="AN208" s="0" t="n">
        <v>0</v>
      </c>
      <c r="AO208" s="35" t="n">
        <f aca="true">INDIRECT(E208)*G208/F208+INDIRECT(H208)*J208/I208+INDIRECT(K208)*M208/L208+INDIRECT(N208)*P208/O208+INDIRECT(Q208)*S208/R208+INDIRECT(T208)*V208/U208+INDIRECT(W208)*Y208/X208+INDIRECT(Z208)*AB208/AA208+INDIRECT(AC208)*AE208/AD208+INDIRECT(AF208)*AH208/AG208+INDIRECT(AI208)*AK208/AJ208+INDIRECT(AL208)*AN208/AM208</f>
        <v>0</v>
      </c>
    </row>
    <row r="209" customFormat="false" ht="18.75" hidden="false" customHeight="false" outlineLevel="0" collapsed="false">
      <c r="A209" s="18" t="n">
        <v>72051117</v>
      </c>
      <c r="B209" s="19" t="s">
        <v>379</v>
      </c>
      <c r="C209" s="20" t="s">
        <v>315</v>
      </c>
      <c r="D209" s="0" t="s">
        <v>325</v>
      </c>
      <c r="E209" s="0" t="s">
        <v>168</v>
      </c>
      <c r="F209" s="0" t="n">
        <v>1</v>
      </c>
      <c r="G209" s="0" t="n">
        <v>0</v>
      </c>
      <c r="H209" s="0" t="s">
        <v>168</v>
      </c>
      <c r="I209" s="0" t="n">
        <v>1</v>
      </c>
      <c r="J209" s="0" t="n">
        <v>0</v>
      </c>
      <c r="K209" s="0" t="s">
        <v>168</v>
      </c>
      <c r="L209" s="0" t="n">
        <v>1</v>
      </c>
      <c r="M209" s="0" t="n">
        <v>0</v>
      </c>
      <c r="N209" s="0" t="s">
        <v>168</v>
      </c>
      <c r="O209" s="0" t="n">
        <v>1</v>
      </c>
      <c r="P209" s="0" t="n">
        <v>0</v>
      </c>
      <c r="Q209" s="0" t="s">
        <v>168</v>
      </c>
      <c r="R209" s="0" t="n">
        <v>1</v>
      </c>
      <c r="S209" s="0" t="n">
        <v>0</v>
      </c>
      <c r="T209" s="0" t="s">
        <v>168</v>
      </c>
      <c r="U209" s="0" t="n">
        <v>1</v>
      </c>
      <c r="V209" s="0" t="n">
        <v>0</v>
      </c>
      <c r="W209" s="0" t="s">
        <v>168</v>
      </c>
      <c r="X209" s="0" t="n">
        <v>1</v>
      </c>
      <c r="Y209" s="0" t="n">
        <v>0</v>
      </c>
      <c r="Z209" s="0" t="s">
        <v>168</v>
      </c>
      <c r="AA209" s="0" t="n">
        <v>1</v>
      </c>
      <c r="AB209" s="0" t="n">
        <v>0</v>
      </c>
      <c r="AC209" s="0" t="s">
        <v>168</v>
      </c>
      <c r="AD209" s="0" t="n">
        <v>1</v>
      </c>
      <c r="AE209" s="0" t="n">
        <v>0</v>
      </c>
      <c r="AF209" s="0" t="s">
        <v>168</v>
      </c>
      <c r="AG209" s="0" t="n">
        <v>1</v>
      </c>
      <c r="AH209" s="0" t="n">
        <v>0</v>
      </c>
      <c r="AI209" s="0" t="s">
        <v>168</v>
      </c>
      <c r="AJ209" s="0" t="n">
        <v>1</v>
      </c>
      <c r="AK209" s="0" t="n">
        <v>0</v>
      </c>
      <c r="AL209" s="0" t="s">
        <v>168</v>
      </c>
      <c r="AM209" s="0" t="n">
        <v>1</v>
      </c>
      <c r="AN209" s="0" t="n">
        <v>0</v>
      </c>
      <c r="AO209" s="35" t="n">
        <f aca="true">INDIRECT(E209)*G209/F209+INDIRECT(H209)*J209/I209+INDIRECT(K209)*M209/L209+INDIRECT(N209)*P209/O209+INDIRECT(Q209)*S209/R209+INDIRECT(T209)*V209/U209+INDIRECT(W209)*Y209/X209+INDIRECT(Z209)*AB209/AA209+INDIRECT(AC209)*AE209/AD209+INDIRECT(AF209)*AH209/AG209+INDIRECT(AI209)*AK209/AJ209+INDIRECT(AL209)*AN209/AM209</f>
        <v>0</v>
      </c>
    </row>
    <row r="210" customFormat="false" ht="18.75" hidden="false" customHeight="false" outlineLevel="0" collapsed="false">
      <c r="A210" s="18" t="n">
        <v>72051118</v>
      </c>
      <c r="B210" s="19" t="s">
        <v>379</v>
      </c>
      <c r="C210" s="20" t="s">
        <v>316</v>
      </c>
      <c r="D210" s="0" t="s">
        <v>325</v>
      </c>
      <c r="E210" s="0" t="s">
        <v>168</v>
      </c>
      <c r="F210" s="0" t="n">
        <v>1</v>
      </c>
      <c r="G210" s="0" t="n">
        <v>0</v>
      </c>
      <c r="H210" s="0" t="s">
        <v>168</v>
      </c>
      <c r="I210" s="0" t="n">
        <v>1</v>
      </c>
      <c r="J210" s="0" t="n">
        <v>0</v>
      </c>
      <c r="K210" s="0" t="s">
        <v>168</v>
      </c>
      <c r="L210" s="0" t="n">
        <v>1</v>
      </c>
      <c r="M210" s="0" t="n">
        <v>0</v>
      </c>
      <c r="N210" s="0" t="s">
        <v>168</v>
      </c>
      <c r="O210" s="0" t="n">
        <v>1</v>
      </c>
      <c r="P210" s="0" t="n">
        <v>0</v>
      </c>
      <c r="Q210" s="0" t="s">
        <v>168</v>
      </c>
      <c r="R210" s="0" t="n">
        <v>1</v>
      </c>
      <c r="S210" s="0" t="n">
        <v>0</v>
      </c>
      <c r="T210" s="0" t="s">
        <v>168</v>
      </c>
      <c r="U210" s="0" t="n">
        <v>1</v>
      </c>
      <c r="V210" s="0" t="n">
        <v>0</v>
      </c>
      <c r="W210" s="0" t="s">
        <v>168</v>
      </c>
      <c r="X210" s="0" t="n">
        <v>1</v>
      </c>
      <c r="Y210" s="0" t="n">
        <v>0</v>
      </c>
      <c r="Z210" s="0" t="s">
        <v>168</v>
      </c>
      <c r="AA210" s="0" t="n">
        <v>1</v>
      </c>
      <c r="AB210" s="0" t="n">
        <v>0</v>
      </c>
      <c r="AC210" s="0" t="s">
        <v>168</v>
      </c>
      <c r="AD210" s="0" t="n">
        <v>1</v>
      </c>
      <c r="AE210" s="0" t="n">
        <v>0</v>
      </c>
      <c r="AF210" s="0" t="s">
        <v>168</v>
      </c>
      <c r="AG210" s="0" t="n">
        <v>1</v>
      </c>
      <c r="AH210" s="0" t="n">
        <v>0</v>
      </c>
      <c r="AI210" s="0" t="s">
        <v>168</v>
      </c>
      <c r="AJ210" s="0" t="n">
        <v>1</v>
      </c>
      <c r="AK210" s="0" t="n">
        <v>0</v>
      </c>
      <c r="AL210" s="0" t="s">
        <v>168</v>
      </c>
      <c r="AM210" s="0" t="n">
        <v>1</v>
      </c>
      <c r="AN210" s="0" t="n">
        <v>0</v>
      </c>
      <c r="AO210" s="35" t="n">
        <f aca="true">INDIRECT(E210)*G210/F210+INDIRECT(H210)*J210/I210+INDIRECT(K210)*M210/L210+INDIRECT(N210)*P210/O210+INDIRECT(Q210)*S210/R210+INDIRECT(T210)*V210/U210+INDIRECT(W210)*Y210/X210+INDIRECT(Z210)*AB210/AA210+INDIRECT(AC210)*AE210/AD210+INDIRECT(AF210)*AH210/AG210+INDIRECT(AI210)*AK210/AJ210+INDIRECT(AL210)*AN210/AM210</f>
        <v>0</v>
      </c>
    </row>
    <row r="211" customFormat="false" ht="18.75" hidden="false" customHeight="false" outlineLevel="0" collapsed="false">
      <c r="A211" s="31" t="n">
        <v>72051211</v>
      </c>
      <c r="B211" s="22" t="s">
        <v>380</v>
      </c>
      <c r="C211" s="20" t="s">
        <v>314</v>
      </c>
      <c r="D211" s="0" t="s">
        <v>325</v>
      </c>
      <c r="E211" s="0" t="s">
        <v>168</v>
      </c>
      <c r="F211" s="0" t="n">
        <v>1</v>
      </c>
      <c r="G211" s="0" t="n">
        <v>0</v>
      </c>
      <c r="H211" s="0" t="s">
        <v>168</v>
      </c>
      <c r="I211" s="0" t="n">
        <v>1</v>
      </c>
      <c r="J211" s="0" t="n">
        <v>0</v>
      </c>
      <c r="K211" s="0" t="s">
        <v>168</v>
      </c>
      <c r="L211" s="0" t="n">
        <v>1</v>
      </c>
      <c r="M211" s="0" t="n">
        <v>0</v>
      </c>
      <c r="N211" s="0" t="s">
        <v>168</v>
      </c>
      <c r="O211" s="0" t="n">
        <v>1</v>
      </c>
      <c r="P211" s="0" t="n">
        <v>0</v>
      </c>
      <c r="Q211" s="0" t="s">
        <v>168</v>
      </c>
      <c r="R211" s="0" t="n">
        <v>1</v>
      </c>
      <c r="S211" s="0" t="n">
        <v>0</v>
      </c>
      <c r="T211" s="0" t="s">
        <v>168</v>
      </c>
      <c r="U211" s="0" t="n">
        <v>1</v>
      </c>
      <c r="V211" s="0" t="n">
        <v>0</v>
      </c>
      <c r="W211" s="0" t="s">
        <v>168</v>
      </c>
      <c r="X211" s="0" t="n">
        <v>1</v>
      </c>
      <c r="Y211" s="0" t="n">
        <v>0</v>
      </c>
      <c r="Z211" s="0" t="s">
        <v>168</v>
      </c>
      <c r="AA211" s="0" t="n">
        <v>1</v>
      </c>
      <c r="AB211" s="0" t="n">
        <v>0</v>
      </c>
      <c r="AC211" s="0" t="s">
        <v>168</v>
      </c>
      <c r="AD211" s="0" t="n">
        <v>1</v>
      </c>
      <c r="AE211" s="0" t="n">
        <v>0</v>
      </c>
      <c r="AF211" s="0" t="s">
        <v>168</v>
      </c>
      <c r="AG211" s="0" t="n">
        <v>1</v>
      </c>
      <c r="AH211" s="0" t="n">
        <v>0</v>
      </c>
      <c r="AI211" s="0" t="s">
        <v>168</v>
      </c>
      <c r="AJ211" s="0" t="n">
        <v>1</v>
      </c>
      <c r="AK211" s="0" t="n">
        <v>0</v>
      </c>
      <c r="AL211" s="0" t="s">
        <v>168</v>
      </c>
      <c r="AM211" s="0" t="n">
        <v>1</v>
      </c>
      <c r="AN211" s="0" t="n">
        <v>0</v>
      </c>
      <c r="AO211" s="35" t="n">
        <f aca="true">INDIRECT(E211)*G211/F211+INDIRECT(H211)*J211/I211+INDIRECT(K211)*M211/L211+INDIRECT(N211)*P211/O211+INDIRECT(Q211)*S211/R211+INDIRECT(T211)*V211/U211+INDIRECT(W211)*Y211/X211+INDIRECT(Z211)*AB211/AA211+INDIRECT(AC211)*AE211/AD211+INDIRECT(AF211)*AH211/AG211+INDIRECT(AI211)*AK211/AJ211+INDIRECT(AL211)*AN211/AM211</f>
        <v>0</v>
      </c>
    </row>
    <row r="212" customFormat="false" ht="18.75" hidden="false" customHeight="false" outlineLevel="0" collapsed="false">
      <c r="A212" s="31" t="n">
        <v>72051212</v>
      </c>
      <c r="B212" s="22" t="s">
        <v>380</v>
      </c>
      <c r="C212" s="20" t="s">
        <v>315</v>
      </c>
      <c r="D212" s="0" t="s">
        <v>325</v>
      </c>
      <c r="E212" s="0" t="s">
        <v>168</v>
      </c>
      <c r="F212" s="0" t="n">
        <v>1</v>
      </c>
      <c r="G212" s="0" t="n">
        <v>0</v>
      </c>
      <c r="H212" s="0" t="s">
        <v>168</v>
      </c>
      <c r="I212" s="0" t="n">
        <v>1</v>
      </c>
      <c r="J212" s="0" t="n">
        <v>0</v>
      </c>
      <c r="K212" s="0" t="s">
        <v>168</v>
      </c>
      <c r="L212" s="0" t="n">
        <v>1</v>
      </c>
      <c r="M212" s="0" t="n">
        <v>0</v>
      </c>
      <c r="N212" s="0" t="s">
        <v>168</v>
      </c>
      <c r="O212" s="0" t="n">
        <v>1</v>
      </c>
      <c r="P212" s="0" t="n">
        <v>0</v>
      </c>
      <c r="Q212" s="0" t="s">
        <v>168</v>
      </c>
      <c r="R212" s="0" t="n">
        <v>1</v>
      </c>
      <c r="S212" s="0" t="n">
        <v>0</v>
      </c>
      <c r="T212" s="0" t="s">
        <v>168</v>
      </c>
      <c r="U212" s="0" t="n">
        <v>1</v>
      </c>
      <c r="V212" s="0" t="n">
        <v>0</v>
      </c>
      <c r="W212" s="0" t="s">
        <v>168</v>
      </c>
      <c r="X212" s="0" t="n">
        <v>1</v>
      </c>
      <c r="Y212" s="0" t="n">
        <v>0</v>
      </c>
      <c r="Z212" s="0" t="s">
        <v>168</v>
      </c>
      <c r="AA212" s="0" t="n">
        <v>1</v>
      </c>
      <c r="AB212" s="0" t="n">
        <v>0</v>
      </c>
      <c r="AC212" s="0" t="s">
        <v>168</v>
      </c>
      <c r="AD212" s="0" t="n">
        <v>1</v>
      </c>
      <c r="AE212" s="0" t="n">
        <v>0</v>
      </c>
      <c r="AF212" s="0" t="s">
        <v>168</v>
      </c>
      <c r="AG212" s="0" t="n">
        <v>1</v>
      </c>
      <c r="AH212" s="0" t="n">
        <v>0</v>
      </c>
      <c r="AI212" s="0" t="s">
        <v>168</v>
      </c>
      <c r="AJ212" s="0" t="n">
        <v>1</v>
      </c>
      <c r="AK212" s="0" t="n">
        <v>0</v>
      </c>
      <c r="AL212" s="0" t="s">
        <v>168</v>
      </c>
      <c r="AM212" s="0" t="n">
        <v>1</v>
      </c>
      <c r="AN212" s="0" t="n">
        <v>0</v>
      </c>
      <c r="AO212" s="35" t="n">
        <f aca="true">INDIRECT(E212)*G212/F212+INDIRECT(H212)*J212/I212+INDIRECT(K212)*M212/L212+INDIRECT(N212)*P212/O212+INDIRECT(Q212)*S212/R212+INDIRECT(T212)*V212/U212+INDIRECT(W212)*Y212/X212+INDIRECT(Z212)*AB212/AA212+INDIRECT(AC212)*AE212/AD212+INDIRECT(AF212)*AH212/AG212+INDIRECT(AI212)*AK212/AJ212+INDIRECT(AL212)*AN212/AM212</f>
        <v>0</v>
      </c>
    </row>
    <row r="213" customFormat="false" ht="18.75" hidden="false" customHeight="false" outlineLevel="0" collapsed="false">
      <c r="A213" s="31" t="n">
        <v>72051213</v>
      </c>
      <c r="B213" s="22" t="s">
        <v>380</v>
      </c>
      <c r="C213" s="20" t="s">
        <v>316</v>
      </c>
      <c r="D213" s="0" t="s">
        <v>325</v>
      </c>
      <c r="E213" s="0" t="s">
        <v>168</v>
      </c>
      <c r="F213" s="0" t="n">
        <v>1</v>
      </c>
      <c r="G213" s="0" t="n">
        <v>0</v>
      </c>
      <c r="H213" s="0" t="s">
        <v>168</v>
      </c>
      <c r="I213" s="0" t="n">
        <v>1</v>
      </c>
      <c r="J213" s="0" t="n">
        <v>0</v>
      </c>
      <c r="K213" s="0" t="s">
        <v>168</v>
      </c>
      <c r="L213" s="0" t="n">
        <v>1</v>
      </c>
      <c r="M213" s="0" t="n">
        <v>0</v>
      </c>
      <c r="N213" s="0" t="s">
        <v>168</v>
      </c>
      <c r="O213" s="0" t="n">
        <v>1</v>
      </c>
      <c r="P213" s="0" t="n">
        <v>0</v>
      </c>
      <c r="Q213" s="0" t="s">
        <v>168</v>
      </c>
      <c r="R213" s="0" t="n">
        <v>1</v>
      </c>
      <c r="S213" s="0" t="n">
        <v>0</v>
      </c>
      <c r="T213" s="0" t="s">
        <v>168</v>
      </c>
      <c r="U213" s="0" t="n">
        <v>1</v>
      </c>
      <c r="V213" s="0" t="n">
        <v>0</v>
      </c>
      <c r="W213" s="0" t="s">
        <v>168</v>
      </c>
      <c r="X213" s="0" t="n">
        <v>1</v>
      </c>
      <c r="Y213" s="0" t="n">
        <v>0</v>
      </c>
      <c r="Z213" s="0" t="s">
        <v>168</v>
      </c>
      <c r="AA213" s="0" t="n">
        <v>1</v>
      </c>
      <c r="AB213" s="0" t="n">
        <v>0</v>
      </c>
      <c r="AC213" s="0" t="s">
        <v>168</v>
      </c>
      <c r="AD213" s="0" t="n">
        <v>1</v>
      </c>
      <c r="AE213" s="0" t="n">
        <v>0</v>
      </c>
      <c r="AF213" s="0" t="s">
        <v>168</v>
      </c>
      <c r="AG213" s="0" t="n">
        <v>1</v>
      </c>
      <c r="AH213" s="0" t="n">
        <v>0</v>
      </c>
      <c r="AI213" s="0" t="s">
        <v>168</v>
      </c>
      <c r="AJ213" s="0" t="n">
        <v>1</v>
      </c>
      <c r="AK213" s="0" t="n">
        <v>0</v>
      </c>
      <c r="AL213" s="0" t="s">
        <v>168</v>
      </c>
      <c r="AM213" s="0" t="n">
        <v>1</v>
      </c>
      <c r="AN213" s="0" t="n">
        <v>0</v>
      </c>
      <c r="AO213" s="35" t="n">
        <f aca="true">INDIRECT(E213)*G213/F213+INDIRECT(H213)*J213/I213+INDIRECT(K213)*M213/L213+INDIRECT(N213)*P213/O213+INDIRECT(Q213)*S213/R213+INDIRECT(T213)*V213/U213+INDIRECT(W213)*Y213/X213+INDIRECT(Z213)*AB213/AA213+INDIRECT(AC213)*AE213/AD213+INDIRECT(AF213)*AH213/AG213+INDIRECT(AI213)*AK213/AJ213+INDIRECT(AL213)*AN213/AM213</f>
        <v>0</v>
      </c>
    </row>
    <row r="214" customFormat="false" ht="18.75" hidden="false" customHeight="false" outlineLevel="0" collapsed="false">
      <c r="A214" s="31" t="n">
        <v>72051214</v>
      </c>
      <c r="B214" s="22" t="s">
        <v>380</v>
      </c>
      <c r="C214" s="20" t="s">
        <v>317</v>
      </c>
      <c r="D214" s="0" t="s">
        <v>325</v>
      </c>
      <c r="E214" s="0" t="s">
        <v>168</v>
      </c>
      <c r="F214" s="0" t="n">
        <v>1</v>
      </c>
      <c r="G214" s="0" t="n">
        <v>0</v>
      </c>
      <c r="H214" s="0" t="s">
        <v>168</v>
      </c>
      <c r="I214" s="0" t="n">
        <v>1</v>
      </c>
      <c r="J214" s="0" t="n">
        <v>0</v>
      </c>
      <c r="K214" s="0" t="s">
        <v>168</v>
      </c>
      <c r="L214" s="0" t="n">
        <v>1</v>
      </c>
      <c r="M214" s="0" t="n">
        <v>0</v>
      </c>
      <c r="N214" s="0" t="s">
        <v>168</v>
      </c>
      <c r="O214" s="0" t="n">
        <v>1</v>
      </c>
      <c r="P214" s="0" t="n">
        <v>0</v>
      </c>
      <c r="Q214" s="0" t="s">
        <v>168</v>
      </c>
      <c r="R214" s="0" t="n">
        <v>1</v>
      </c>
      <c r="S214" s="0" t="n">
        <v>0</v>
      </c>
      <c r="T214" s="0" t="s">
        <v>168</v>
      </c>
      <c r="U214" s="0" t="n">
        <v>1</v>
      </c>
      <c r="V214" s="0" t="n">
        <v>0</v>
      </c>
      <c r="W214" s="0" t="s">
        <v>168</v>
      </c>
      <c r="X214" s="0" t="n">
        <v>1</v>
      </c>
      <c r="Y214" s="0" t="n">
        <v>0</v>
      </c>
      <c r="Z214" s="0" t="s">
        <v>168</v>
      </c>
      <c r="AA214" s="0" t="n">
        <v>1</v>
      </c>
      <c r="AB214" s="0" t="n">
        <v>0</v>
      </c>
      <c r="AC214" s="0" t="s">
        <v>168</v>
      </c>
      <c r="AD214" s="0" t="n">
        <v>1</v>
      </c>
      <c r="AE214" s="0" t="n">
        <v>0</v>
      </c>
      <c r="AF214" s="0" t="s">
        <v>168</v>
      </c>
      <c r="AG214" s="0" t="n">
        <v>1</v>
      </c>
      <c r="AH214" s="0" t="n">
        <v>0</v>
      </c>
      <c r="AI214" s="0" t="s">
        <v>168</v>
      </c>
      <c r="AJ214" s="0" t="n">
        <v>1</v>
      </c>
      <c r="AK214" s="0" t="n">
        <v>0</v>
      </c>
      <c r="AL214" s="0" t="s">
        <v>168</v>
      </c>
      <c r="AM214" s="0" t="n">
        <v>1</v>
      </c>
      <c r="AN214" s="0" t="n">
        <v>0</v>
      </c>
      <c r="AO214" s="35" t="n">
        <f aca="true">INDIRECT(E214)*G214/F214+INDIRECT(H214)*J214/I214+INDIRECT(K214)*M214/L214+INDIRECT(N214)*P214/O214+INDIRECT(Q214)*S214/R214+INDIRECT(T214)*V214/U214+INDIRECT(W214)*Y214/X214+INDIRECT(Z214)*AB214/AA214+INDIRECT(AC214)*AE214/AD214+INDIRECT(AF214)*AH214/AG214+INDIRECT(AI214)*AK214/AJ214+INDIRECT(AL214)*AN214/AM214</f>
        <v>0</v>
      </c>
    </row>
    <row r="215" customFormat="false" ht="18.75" hidden="false" customHeight="false" outlineLevel="0" collapsed="false">
      <c r="A215" s="31" t="n">
        <v>72051215</v>
      </c>
      <c r="B215" s="22" t="s">
        <v>380</v>
      </c>
      <c r="C215" s="20" t="s">
        <v>318</v>
      </c>
      <c r="D215" s="0" t="s">
        <v>325</v>
      </c>
      <c r="E215" s="0" t="s">
        <v>168</v>
      </c>
      <c r="F215" s="0" t="n">
        <v>1</v>
      </c>
      <c r="G215" s="0" t="n">
        <v>0</v>
      </c>
      <c r="H215" s="0" t="s">
        <v>168</v>
      </c>
      <c r="I215" s="0" t="n">
        <v>1</v>
      </c>
      <c r="J215" s="0" t="n">
        <v>0</v>
      </c>
      <c r="K215" s="0" t="s">
        <v>168</v>
      </c>
      <c r="L215" s="0" t="n">
        <v>1</v>
      </c>
      <c r="M215" s="0" t="n">
        <v>0</v>
      </c>
      <c r="N215" s="0" t="s">
        <v>168</v>
      </c>
      <c r="O215" s="0" t="n">
        <v>1</v>
      </c>
      <c r="P215" s="0" t="n">
        <v>0</v>
      </c>
      <c r="Q215" s="0" t="s">
        <v>168</v>
      </c>
      <c r="R215" s="0" t="n">
        <v>1</v>
      </c>
      <c r="S215" s="0" t="n">
        <v>0</v>
      </c>
      <c r="T215" s="0" t="s">
        <v>168</v>
      </c>
      <c r="U215" s="0" t="n">
        <v>1</v>
      </c>
      <c r="V215" s="0" t="n">
        <v>0</v>
      </c>
      <c r="W215" s="0" t="s">
        <v>168</v>
      </c>
      <c r="X215" s="0" t="n">
        <v>1</v>
      </c>
      <c r="Y215" s="0" t="n">
        <v>0</v>
      </c>
      <c r="Z215" s="0" t="s">
        <v>168</v>
      </c>
      <c r="AA215" s="0" t="n">
        <v>1</v>
      </c>
      <c r="AB215" s="0" t="n">
        <v>0</v>
      </c>
      <c r="AC215" s="0" t="s">
        <v>168</v>
      </c>
      <c r="AD215" s="0" t="n">
        <v>1</v>
      </c>
      <c r="AE215" s="0" t="n">
        <v>0</v>
      </c>
      <c r="AF215" s="0" t="s">
        <v>168</v>
      </c>
      <c r="AG215" s="0" t="n">
        <v>1</v>
      </c>
      <c r="AH215" s="0" t="n">
        <v>0</v>
      </c>
      <c r="AI215" s="0" t="s">
        <v>168</v>
      </c>
      <c r="AJ215" s="0" t="n">
        <v>1</v>
      </c>
      <c r="AK215" s="0" t="n">
        <v>0</v>
      </c>
      <c r="AL215" s="0" t="s">
        <v>168</v>
      </c>
      <c r="AM215" s="0" t="n">
        <v>1</v>
      </c>
      <c r="AN215" s="0" t="n">
        <v>0</v>
      </c>
      <c r="AO215" s="35" t="n">
        <f aca="true">INDIRECT(E215)*G215/F215+INDIRECT(H215)*J215/I215+INDIRECT(K215)*M215/L215+INDIRECT(N215)*P215/O215+INDIRECT(Q215)*S215/R215+INDIRECT(T215)*V215/U215+INDIRECT(W215)*Y215/X215+INDIRECT(Z215)*AB215/AA215+INDIRECT(AC215)*AE215/AD215+INDIRECT(AF215)*AH215/AG215+INDIRECT(AI215)*AK215/AJ215+INDIRECT(AL215)*AN215/AM215</f>
        <v>0</v>
      </c>
    </row>
    <row r="216" customFormat="false" ht="18.75" hidden="false" customHeight="false" outlineLevel="0" collapsed="false">
      <c r="A216" s="18" t="n">
        <v>72061111</v>
      </c>
      <c r="B216" s="19" t="s">
        <v>381</v>
      </c>
      <c r="C216" s="27" t="s">
        <v>382</v>
      </c>
      <c r="D216" s="11" t="s">
        <v>383</v>
      </c>
      <c r="E216" s="0" t="s">
        <v>168</v>
      </c>
      <c r="F216" s="0" t="n">
        <v>1</v>
      </c>
      <c r="G216" s="0" t="n">
        <v>0</v>
      </c>
      <c r="H216" s="0" t="s">
        <v>168</v>
      </c>
      <c r="I216" s="0" t="n">
        <v>1</v>
      </c>
      <c r="J216" s="0" t="n">
        <v>0</v>
      </c>
      <c r="K216" s="0" t="s">
        <v>168</v>
      </c>
      <c r="L216" s="0" t="n">
        <v>1</v>
      </c>
      <c r="M216" s="0" t="n">
        <v>0</v>
      </c>
      <c r="N216" s="0" t="s">
        <v>168</v>
      </c>
      <c r="O216" s="0" t="n">
        <v>1</v>
      </c>
      <c r="P216" s="0" t="n">
        <v>0</v>
      </c>
      <c r="Q216" s="0" t="s">
        <v>168</v>
      </c>
      <c r="R216" s="0" t="n">
        <v>1</v>
      </c>
      <c r="S216" s="0" t="n">
        <v>0</v>
      </c>
      <c r="T216" s="0" t="s">
        <v>168</v>
      </c>
      <c r="U216" s="0" t="n">
        <v>1</v>
      </c>
      <c r="V216" s="0" t="n">
        <v>0</v>
      </c>
      <c r="W216" s="0" t="s">
        <v>168</v>
      </c>
      <c r="X216" s="0" t="n">
        <v>1</v>
      </c>
      <c r="Y216" s="0" t="n">
        <v>0</v>
      </c>
      <c r="Z216" s="0" t="s">
        <v>168</v>
      </c>
      <c r="AA216" s="0" t="n">
        <v>1</v>
      </c>
      <c r="AB216" s="0" t="n">
        <v>0</v>
      </c>
      <c r="AC216" s="0" t="s">
        <v>168</v>
      </c>
      <c r="AD216" s="0" t="n">
        <v>1</v>
      </c>
      <c r="AE216" s="0" t="n">
        <v>0</v>
      </c>
      <c r="AF216" s="0" t="s">
        <v>168</v>
      </c>
      <c r="AG216" s="0" t="n">
        <v>1</v>
      </c>
      <c r="AH216" s="0" t="n">
        <v>0</v>
      </c>
      <c r="AI216" s="0" t="s">
        <v>168</v>
      </c>
      <c r="AJ216" s="0" t="n">
        <v>1</v>
      </c>
      <c r="AK216" s="0" t="n">
        <v>0</v>
      </c>
      <c r="AL216" s="0" t="s">
        <v>168</v>
      </c>
      <c r="AM216" s="0" t="n">
        <v>1</v>
      </c>
      <c r="AN216" s="0" t="n">
        <v>0</v>
      </c>
      <c r="AO216" s="35" t="n">
        <f aca="true">INDIRECT(E216)*G216/F216+INDIRECT(H216)*J216/I216+INDIRECT(K216)*M216/L216+INDIRECT(N216)*P216/O216+INDIRECT(Q216)*S216/R216+INDIRECT(T216)*V216/U216+INDIRECT(W216)*Y216/X216+INDIRECT(Z216)*AB216/AA216+INDIRECT(AC216)*AE216/AD216+INDIRECT(AF216)*AH216/AG216+INDIRECT(AI216)*AK216/AJ216+INDIRECT(AL216)*AN216/AM216</f>
        <v>0</v>
      </c>
    </row>
    <row r="217" customFormat="false" ht="18.75" hidden="false" customHeight="false" outlineLevel="0" collapsed="false">
      <c r="A217" s="18" t="n">
        <v>72061112</v>
      </c>
      <c r="B217" s="19" t="s">
        <v>384</v>
      </c>
      <c r="C217" s="20" t="s">
        <v>385</v>
      </c>
      <c r="D217" s="11" t="s">
        <v>383</v>
      </c>
      <c r="E217" s="0" t="s">
        <v>168</v>
      </c>
      <c r="F217" s="0" t="n">
        <v>1</v>
      </c>
      <c r="G217" s="0" t="n">
        <v>0</v>
      </c>
      <c r="H217" s="0" t="s">
        <v>168</v>
      </c>
      <c r="I217" s="0" t="n">
        <v>1</v>
      </c>
      <c r="J217" s="0" t="n">
        <v>0</v>
      </c>
      <c r="K217" s="0" t="s">
        <v>168</v>
      </c>
      <c r="L217" s="0" t="n">
        <v>1</v>
      </c>
      <c r="M217" s="0" t="n">
        <v>0</v>
      </c>
      <c r="N217" s="0" t="s">
        <v>168</v>
      </c>
      <c r="O217" s="0" t="n">
        <v>1</v>
      </c>
      <c r="P217" s="0" t="n">
        <v>0</v>
      </c>
      <c r="Q217" s="0" t="s">
        <v>168</v>
      </c>
      <c r="R217" s="0" t="n">
        <v>1</v>
      </c>
      <c r="S217" s="0" t="n">
        <v>0</v>
      </c>
      <c r="T217" s="0" t="s">
        <v>168</v>
      </c>
      <c r="U217" s="0" t="n">
        <v>1</v>
      </c>
      <c r="V217" s="0" t="n">
        <v>0</v>
      </c>
      <c r="W217" s="0" t="s">
        <v>168</v>
      </c>
      <c r="X217" s="0" t="n">
        <v>1</v>
      </c>
      <c r="Y217" s="0" t="n">
        <v>0</v>
      </c>
      <c r="Z217" s="0" t="s">
        <v>168</v>
      </c>
      <c r="AA217" s="0" t="n">
        <v>1</v>
      </c>
      <c r="AB217" s="0" t="n">
        <v>0</v>
      </c>
      <c r="AC217" s="0" t="s">
        <v>168</v>
      </c>
      <c r="AD217" s="0" t="n">
        <v>1</v>
      </c>
      <c r="AE217" s="0" t="n">
        <v>0</v>
      </c>
      <c r="AF217" s="0" t="s">
        <v>168</v>
      </c>
      <c r="AG217" s="0" t="n">
        <v>1</v>
      </c>
      <c r="AH217" s="0" t="n">
        <v>0</v>
      </c>
      <c r="AI217" s="0" t="s">
        <v>168</v>
      </c>
      <c r="AJ217" s="0" t="n">
        <v>1</v>
      </c>
      <c r="AK217" s="0" t="n">
        <v>0</v>
      </c>
      <c r="AL217" s="0" t="s">
        <v>168</v>
      </c>
      <c r="AM217" s="0" t="n">
        <v>1</v>
      </c>
      <c r="AN217" s="0" t="n">
        <v>0</v>
      </c>
      <c r="AO217" s="35" t="n">
        <f aca="true">INDIRECT(E217)*G217/F217+INDIRECT(H217)*J217/I217+INDIRECT(K217)*M217/L217+INDIRECT(N217)*P217/O217+INDIRECT(Q217)*S217/R217+INDIRECT(T217)*V217/U217+INDIRECT(W217)*Y217/X217+INDIRECT(Z217)*AB217/AA217+INDIRECT(AC217)*AE217/AD217+INDIRECT(AF217)*AH217/AG217+INDIRECT(AI217)*AK217/AJ217+INDIRECT(AL217)*AN217/AM217</f>
        <v>0</v>
      </c>
    </row>
    <row r="218" customFormat="false" ht="18.75" hidden="false" customHeight="false" outlineLevel="0" collapsed="false">
      <c r="A218" s="18" t="n">
        <v>72071111</v>
      </c>
      <c r="B218" s="19" t="s">
        <v>386</v>
      </c>
      <c r="C218" s="20" t="s">
        <v>387</v>
      </c>
      <c r="D218" s="11" t="s">
        <v>388</v>
      </c>
      <c r="E218" s="0" t="s">
        <v>168</v>
      </c>
      <c r="F218" s="0" t="n">
        <v>1</v>
      </c>
      <c r="G218" s="0" t="n">
        <v>0</v>
      </c>
      <c r="H218" s="0" t="s">
        <v>168</v>
      </c>
      <c r="I218" s="0" t="n">
        <v>1</v>
      </c>
      <c r="J218" s="0" t="n">
        <v>0</v>
      </c>
      <c r="K218" s="0" t="s">
        <v>168</v>
      </c>
      <c r="L218" s="0" t="n">
        <v>1</v>
      </c>
      <c r="M218" s="0" t="n">
        <v>0</v>
      </c>
      <c r="N218" s="0" t="s">
        <v>168</v>
      </c>
      <c r="O218" s="0" t="n">
        <v>1</v>
      </c>
      <c r="P218" s="0" t="n">
        <v>0</v>
      </c>
      <c r="Q218" s="0" t="s">
        <v>168</v>
      </c>
      <c r="R218" s="0" t="n">
        <v>1</v>
      </c>
      <c r="S218" s="0" t="n">
        <v>0</v>
      </c>
      <c r="T218" s="0" t="s">
        <v>168</v>
      </c>
      <c r="U218" s="0" t="n">
        <v>1</v>
      </c>
      <c r="V218" s="0" t="n">
        <v>0</v>
      </c>
      <c r="W218" s="0" t="s">
        <v>168</v>
      </c>
      <c r="X218" s="0" t="n">
        <v>1</v>
      </c>
      <c r="Y218" s="0" t="n">
        <v>0</v>
      </c>
      <c r="Z218" s="0" t="s">
        <v>168</v>
      </c>
      <c r="AA218" s="0" t="n">
        <v>1</v>
      </c>
      <c r="AB218" s="0" t="n">
        <v>0</v>
      </c>
      <c r="AC218" s="0" t="s">
        <v>168</v>
      </c>
      <c r="AD218" s="0" t="n">
        <v>1</v>
      </c>
      <c r="AE218" s="0" t="n">
        <v>0</v>
      </c>
      <c r="AF218" s="0" t="s">
        <v>168</v>
      </c>
      <c r="AG218" s="0" t="n">
        <v>1</v>
      </c>
      <c r="AH218" s="0" t="n">
        <v>0</v>
      </c>
      <c r="AI218" s="0" t="s">
        <v>168</v>
      </c>
      <c r="AJ218" s="0" t="n">
        <v>1</v>
      </c>
      <c r="AK218" s="0" t="n">
        <v>0</v>
      </c>
      <c r="AL218" s="0" t="s">
        <v>168</v>
      </c>
      <c r="AM218" s="0" t="n">
        <v>1</v>
      </c>
      <c r="AN218" s="0" t="n">
        <v>0</v>
      </c>
      <c r="AO218" s="35" t="n">
        <f aca="true">INDIRECT(E218)*G218/F218+INDIRECT(H218)*J218/I218+INDIRECT(K218)*M218/L218+INDIRECT(N218)*P218/O218+INDIRECT(Q218)*S218/R218+INDIRECT(T218)*V218/U218+INDIRECT(W218)*Y218/X218+INDIRECT(Z218)*AB218/AA218+INDIRECT(AC218)*AE218/AD218+INDIRECT(AF218)*AH218/AG218+INDIRECT(AI218)*AK218/AJ218+INDIRECT(AL218)*AN218/AM218</f>
        <v>0</v>
      </c>
    </row>
    <row r="219" customFormat="false" ht="18.75" hidden="false" customHeight="false" outlineLevel="0" collapsed="false">
      <c r="A219" s="18" t="n">
        <v>72071112</v>
      </c>
      <c r="B219" s="19" t="s">
        <v>386</v>
      </c>
      <c r="C219" s="20" t="s">
        <v>389</v>
      </c>
      <c r="D219" s="11" t="s">
        <v>388</v>
      </c>
      <c r="E219" s="0" t="s">
        <v>168</v>
      </c>
      <c r="F219" s="0" t="n">
        <v>1</v>
      </c>
      <c r="G219" s="0" t="n">
        <v>0</v>
      </c>
      <c r="H219" s="0" t="s">
        <v>168</v>
      </c>
      <c r="I219" s="0" t="n">
        <v>1</v>
      </c>
      <c r="J219" s="0" t="n">
        <v>0</v>
      </c>
      <c r="K219" s="0" t="s">
        <v>168</v>
      </c>
      <c r="L219" s="0" t="n">
        <v>1</v>
      </c>
      <c r="M219" s="0" t="n">
        <v>0</v>
      </c>
      <c r="N219" s="0" t="s">
        <v>168</v>
      </c>
      <c r="O219" s="0" t="n">
        <v>1</v>
      </c>
      <c r="P219" s="0" t="n">
        <v>0</v>
      </c>
      <c r="Q219" s="0" t="s">
        <v>168</v>
      </c>
      <c r="R219" s="0" t="n">
        <v>1</v>
      </c>
      <c r="S219" s="0" t="n">
        <v>0</v>
      </c>
      <c r="T219" s="0" t="s">
        <v>168</v>
      </c>
      <c r="U219" s="0" t="n">
        <v>1</v>
      </c>
      <c r="V219" s="0" t="n">
        <v>0</v>
      </c>
      <c r="W219" s="0" t="s">
        <v>168</v>
      </c>
      <c r="X219" s="0" t="n">
        <v>1</v>
      </c>
      <c r="Y219" s="0" t="n">
        <v>0</v>
      </c>
      <c r="Z219" s="0" t="s">
        <v>168</v>
      </c>
      <c r="AA219" s="0" t="n">
        <v>1</v>
      </c>
      <c r="AB219" s="0" t="n">
        <v>0</v>
      </c>
      <c r="AC219" s="0" t="s">
        <v>168</v>
      </c>
      <c r="AD219" s="0" t="n">
        <v>1</v>
      </c>
      <c r="AE219" s="0" t="n">
        <v>0</v>
      </c>
      <c r="AF219" s="0" t="s">
        <v>168</v>
      </c>
      <c r="AG219" s="0" t="n">
        <v>1</v>
      </c>
      <c r="AH219" s="0" t="n">
        <v>0</v>
      </c>
      <c r="AI219" s="0" t="s">
        <v>168</v>
      </c>
      <c r="AJ219" s="0" t="n">
        <v>1</v>
      </c>
      <c r="AK219" s="0" t="n">
        <v>0</v>
      </c>
      <c r="AL219" s="0" t="s">
        <v>168</v>
      </c>
      <c r="AM219" s="0" t="n">
        <v>1</v>
      </c>
      <c r="AN219" s="0" t="n">
        <v>0</v>
      </c>
      <c r="AO219" s="35" t="n">
        <f aca="true">INDIRECT(E219)*G219/F219+INDIRECT(H219)*J219/I219+INDIRECT(K219)*M219/L219+INDIRECT(N219)*P219/O219+INDIRECT(Q219)*S219/R219+INDIRECT(T219)*V219/U219+INDIRECT(W219)*Y219/X219+INDIRECT(Z219)*AB219/AA219+INDIRECT(AC219)*AE219/AD219+INDIRECT(AF219)*AH219/AG219+INDIRECT(AI219)*AK219/AJ219+INDIRECT(AL219)*AN219/AM219</f>
        <v>0</v>
      </c>
    </row>
    <row r="220" customFormat="false" ht="18.75" hidden="false" customHeight="false" outlineLevel="0" collapsed="false">
      <c r="A220" s="31" t="n">
        <v>72071211</v>
      </c>
      <c r="B220" s="22" t="s">
        <v>390</v>
      </c>
      <c r="C220" s="20" t="s">
        <v>391</v>
      </c>
      <c r="D220" s="11" t="s">
        <v>388</v>
      </c>
      <c r="E220" s="0" t="s">
        <v>168</v>
      </c>
      <c r="F220" s="0" t="n">
        <v>1</v>
      </c>
      <c r="G220" s="0" t="n">
        <v>0</v>
      </c>
      <c r="H220" s="0" t="s">
        <v>168</v>
      </c>
      <c r="I220" s="0" t="n">
        <v>1</v>
      </c>
      <c r="J220" s="0" t="n">
        <v>0</v>
      </c>
      <c r="K220" s="0" t="s">
        <v>168</v>
      </c>
      <c r="L220" s="0" t="n">
        <v>1</v>
      </c>
      <c r="M220" s="0" t="n">
        <v>0</v>
      </c>
      <c r="N220" s="0" t="s">
        <v>168</v>
      </c>
      <c r="O220" s="0" t="n">
        <v>1</v>
      </c>
      <c r="P220" s="0" t="n">
        <v>0</v>
      </c>
      <c r="Q220" s="0" t="s">
        <v>168</v>
      </c>
      <c r="R220" s="0" t="n">
        <v>1</v>
      </c>
      <c r="S220" s="0" t="n">
        <v>0</v>
      </c>
      <c r="T220" s="0" t="s">
        <v>168</v>
      </c>
      <c r="U220" s="0" t="n">
        <v>1</v>
      </c>
      <c r="V220" s="0" t="n">
        <v>0</v>
      </c>
      <c r="W220" s="0" t="s">
        <v>168</v>
      </c>
      <c r="X220" s="0" t="n">
        <v>1</v>
      </c>
      <c r="Y220" s="0" t="n">
        <v>0</v>
      </c>
      <c r="Z220" s="0" t="s">
        <v>168</v>
      </c>
      <c r="AA220" s="0" t="n">
        <v>1</v>
      </c>
      <c r="AB220" s="0" t="n">
        <v>0</v>
      </c>
      <c r="AC220" s="0" t="s">
        <v>168</v>
      </c>
      <c r="AD220" s="0" t="n">
        <v>1</v>
      </c>
      <c r="AE220" s="0" t="n">
        <v>0</v>
      </c>
      <c r="AF220" s="0" t="s">
        <v>168</v>
      </c>
      <c r="AG220" s="0" t="n">
        <v>1</v>
      </c>
      <c r="AH220" s="0" t="n">
        <v>0</v>
      </c>
      <c r="AI220" s="0" t="s">
        <v>168</v>
      </c>
      <c r="AJ220" s="0" t="n">
        <v>1</v>
      </c>
      <c r="AK220" s="0" t="n">
        <v>0</v>
      </c>
      <c r="AL220" s="0" t="s">
        <v>168</v>
      </c>
      <c r="AM220" s="0" t="n">
        <v>1</v>
      </c>
      <c r="AN220" s="0" t="n">
        <v>0</v>
      </c>
      <c r="AO220" s="35" t="n">
        <f aca="true">INDIRECT(E220)*G220/F220+INDIRECT(H220)*J220/I220+INDIRECT(K220)*M220/L220+INDIRECT(N220)*P220/O220+INDIRECT(Q220)*S220/R220+INDIRECT(T220)*V220/U220+INDIRECT(W220)*Y220/X220+INDIRECT(Z220)*AB220/AA220+INDIRECT(AC220)*AE220/AD220+INDIRECT(AF220)*AH220/AG220+INDIRECT(AI220)*AK220/AJ220+INDIRECT(AL220)*AN220/AM220</f>
        <v>0</v>
      </c>
    </row>
    <row r="221" customFormat="false" ht="18.75" hidden="false" customHeight="false" outlineLevel="0" collapsed="false">
      <c r="A221" s="31" t="n">
        <v>72071212</v>
      </c>
      <c r="B221" s="22" t="s">
        <v>390</v>
      </c>
      <c r="C221" s="20" t="s">
        <v>392</v>
      </c>
      <c r="D221" s="11" t="s">
        <v>388</v>
      </c>
      <c r="E221" s="0" t="s">
        <v>168</v>
      </c>
      <c r="F221" s="0" t="n">
        <v>1</v>
      </c>
      <c r="G221" s="0" t="n">
        <v>0</v>
      </c>
      <c r="H221" s="0" t="s">
        <v>168</v>
      </c>
      <c r="I221" s="0" t="n">
        <v>1</v>
      </c>
      <c r="J221" s="0" t="n">
        <v>0</v>
      </c>
      <c r="K221" s="0" t="s">
        <v>168</v>
      </c>
      <c r="L221" s="0" t="n">
        <v>1</v>
      </c>
      <c r="M221" s="0" t="n">
        <v>0</v>
      </c>
      <c r="N221" s="0" t="s">
        <v>168</v>
      </c>
      <c r="O221" s="0" t="n">
        <v>1</v>
      </c>
      <c r="P221" s="0" t="n">
        <v>0</v>
      </c>
      <c r="Q221" s="0" t="s">
        <v>168</v>
      </c>
      <c r="R221" s="0" t="n">
        <v>1</v>
      </c>
      <c r="S221" s="0" t="n">
        <v>0</v>
      </c>
      <c r="T221" s="0" t="s">
        <v>168</v>
      </c>
      <c r="U221" s="0" t="n">
        <v>1</v>
      </c>
      <c r="V221" s="0" t="n">
        <v>0</v>
      </c>
      <c r="W221" s="0" t="s">
        <v>168</v>
      </c>
      <c r="X221" s="0" t="n">
        <v>1</v>
      </c>
      <c r="Y221" s="0" t="n">
        <v>0</v>
      </c>
      <c r="Z221" s="0" t="s">
        <v>168</v>
      </c>
      <c r="AA221" s="0" t="n">
        <v>1</v>
      </c>
      <c r="AB221" s="0" t="n">
        <v>0</v>
      </c>
      <c r="AC221" s="0" t="s">
        <v>168</v>
      </c>
      <c r="AD221" s="0" t="n">
        <v>1</v>
      </c>
      <c r="AE221" s="0" t="n">
        <v>0</v>
      </c>
      <c r="AF221" s="0" t="s">
        <v>168</v>
      </c>
      <c r="AG221" s="0" t="n">
        <v>1</v>
      </c>
      <c r="AH221" s="0" t="n">
        <v>0</v>
      </c>
      <c r="AI221" s="0" t="s">
        <v>168</v>
      </c>
      <c r="AJ221" s="0" t="n">
        <v>1</v>
      </c>
      <c r="AK221" s="0" t="n">
        <v>0</v>
      </c>
      <c r="AL221" s="0" t="s">
        <v>168</v>
      </c>
      <c r="AM221" s="0" t="n">
        <v>1</v>
      </c>
      <c r="AN221" s="0" t="n">
        <v>0</v>
      </c>
      <c r="AO221" s="35" t="n">
        <f aca="true">INDIRECT(E221)*G221/F221+INDIRECT(H221)*J221/I221+INDIRECT(K221)*M221/L221+INDIRECT(N221)*P221/O221+INDIRECT(Q221)*S221/R221+INDIRECT(T221)*V221/U221+INDIRECT(W221)*Y221/X221+INDIRECT(Z221)*AB221/AA221+INDIRECT(AC221)*AE221/AD221+INDIRECT(AF221)*AH221/AG221+INDIRECT(AI221)*AK221/AJ221+INDIRECT(AL221)*AN221/AM221</f>
        <v>0</v>
      </c>
    </row>
    <row r="222" customFormat="false" ht="18.75" hidden="false" customHeight="false" outlineLevel="0" collapsed="false">
      <c r="A222" s="31" t="n">
        <v>72071213</v>
      </c>
      <c r="B222" s="22" t="s">
        <v>390</v>
      </c>
      <c r="C222" s="20" t="s">
        <v>393</v>
      </c>
      <c r="D222" s="11" t="s">
        <v>388</v>
      </c>
      <c r="E222" s="0" t="s">
        <v>168</v>
      </c>
      <c r="F222" s="0" t="n">
        <v>1</v>
      </c>
      <c r="G222" s="0" t="n">
        <v>0</v>
      </c>
      <c r="H222" s="0" t="s">
        <v>168</v>
      </c>
      <c r="I222" s="0" t="n">
        <v>1</v>
      </c>
      <c r="J222" s="0" t="n">
        <v>0</v>
      </c>
      <c r="K222" s="0" t="s">
        <v>168</v>
      </c>
      <c r="L222" s="0" t="n">
        <v>1</v>
      </c>
      <c r="M222" s="0" t="n">
        <v>0</v>
      </c>
      <c r="N222" s="0" t="s">
        <v>168</v>
      </c>
      <c r="O222" s="0" t="n">
        <v>1</v>
      </c>
      <c r="P222" s="0" t="n">
        <v>0</v>
      </c>
      <c r="Q222" s="0" t="s">
        <v>168</v>
      </c>
      <c r="R222" s="0" t="n">
        <v>1</v>
      </c>
      <c r="S222" s="0" t="n">
        <v>0</v>
      </c>
      <c r="T222" s="0" t="s">
        <v>168</v>
      </c>
      <c r="U222" s="0" t="n">
        <v>1</v>
      </c>
      <c r="V222" s="0" t="n">
        <v>0</v>
      </c>
      <c r="W222" s="0" t="s">
        <v>168</v>
      </c>
      <c r="X222" s="0" t="n">
        <v>1</v>
      </c>
      <c r="Y222" s="0" t="n">
        <v>0</v>
      </c>
      <c r="Z222" s="0" t="s">
        <v>168</v>
      </c>
      <c r="AA222" s="0" t="n">
        <v>1</v>
      </c>
      <c r="AB222" s="0" t="n">
        <v>0</v>
      </c>
      <c r="AC222" s="0" t="s">
        <v>168</v>
      </c>
      <c r="AD222" s="0" t="n">
        <v>1</v>
      </c>
      <c r="AE222" s="0" t="n">
        <v>0</v>
      </c>
      <c r="AF222" s="0" t="s">
        <v>168</v>
      </c>
      <c r="AG222" s="0" t="n">
        <v>1</v>
      </c>
      <c r="AH222" s="0" t="n">
        <v>0</v>
      </c>
      <c r="AI222" s="0" t="s">
        <v>168</v>
      </c>
      <c r="AJ222" s="0" t="n">
        <v>1</v>
      </c>
      <c r="AK222" s="0" t="n">
        <v>0</v>
      </c>
      <c r="AL222" s="0" t="s">
        <v>168</v>
      </c>
      <c r="AM222" s="0" t="n">
        <v>1</v>
      </c>
      <c r="AN222" s="0" t="n">
        <v>0</v>
      </c>
      <c r="AO222" s="35" t="n">
        <f aca="true">INDIRECT(E222)*G222/F222+INDIRECT(H222)*J222/I222+INDIRECT(K222)*M222/L222+INDIRECT(N222)*P222/O222+INDIRECT(Q222)*S222/R222+INDIRECT(T222)*V222/U222+INDIRECT(W222)*Y222/X222+INDIRECT(Z222)*AB222/AA222+INDIRECT(AC222)*AE222/AD222+INDIRECT(AF222)*AH222/AG222+INDIRECT(AI222)*AK222/AJ222+INDIRECT(AL222)*AN222/AM222</f>
        <v>0</v>
      </c>
    </row>
    <row r="223" customFormat="false" ht="18.75" hidden="false" customHeight="false" outlineLevel="0" collapsed="false">
      <c r="A223" s="18" t="n">
        <v>72081111</v>
      </c>
      <c r="B223" s="19" t="s">
        <v>394</v>
      </c>
      <c r="C223" s="20"/>
      <c r="D223" s="11" t="s">
        <v>388</v>
      </c>
      <c r="E223" s="0" t="s">
        <v>168</v>
      </c>
      <c r="F223" s="0" t="n">
        <v>1</v>
      </c>
      <c r="G223" s="0" t="n">
        <v>0</v>
      </c>
      <c r="H223" s="0" t="s">
        <v>168</v>
      </c>
      <c r="I223" s="0" t="n">
        <v>1</v>
      </c>
      <c r="J223" s="0" t="n">
        <v>0</v>
      </c>
      <c r="K223" s="0" t="s">
        <v>168</v>
      </c>
      <c r="L223" s="0" t="n">
        <v>1</v>
      </c>
      <c r="M223" s="0" t="n">
        <v>0</v>
      </c>
      <c r="N223" s="0" t="s">
        <v>168</v>
      </c>
      <c r="O223" s="0" t="n">
        <v>1</v>
      </c>
      <c r="P223" s="0" t="n">
        <v>0</v>
      </c>
      <c r="Q223" s="0" t="s">
        <v>168</v>
      </c>
      <c r="R223" s="0" t="n">
        <v>1</v>
      </c>
      <c r="S223" s="0" t="n">
        <v>0</v>
      </c>
      <c r="T223" s="0" t="s">
        <v>168</v>
      </c>
      <c r="U223" s="0" t="n">
        <v>1</v>
      </c>
      <c r="V223" s="0" t="n">
        <v>0</v>
      </c>
      <c r="W223" s="0" t="s">
        <v>168</v>
      </c>
      <c r="X223" s="0" t="n">
        <v>1</v>
      </c>
      <c r="Y223" s="0" t="n">
        <v>0</v>
      </c>
      <c r="Z223" s="0" t="s">
        <v>168</v>
      </c>
      <c r="AA223" s="0" t="n">
        <v>1</v>
      </c>
      <c r="AB223" s="0" t="n">
        <v>0</v>
      </c>
      <c r="AC223" s="0" t="s">
        <v>168</v>
      </c>
      <c r="AD223" s="0" t="n">
        <v>1</v>
      </c>
      <c r="AE223" s="0" t="n">
        <v>0</v>
      </c>
      <c r="AF223" s="0" t="s">
        <v>168</v>
      </c>
      <c r="AG223" s="0" t="n">
        <v>1</v>
      </c>
      <c r="AH223" s="0" t="n">
        <v>0</v>
      </c>
      <c r="AI223" s="0" t="s">
        <v>168</v>
      </c>
      <c r="AJ223" s="0" t="n">
        <v>1</v>
      </c>
      <c r="AK223" s="0" t="n">
        <v>0</v>
      </c>
      <c r="AL223" s="0" t="s">
        <v>168</v>
      </c>
      <c r="AM223" s="0" t="n">
        <v>1</v>
      </c>
      <c r="AN223" s="0" t="n">
        <v>0</v>
      </c>
      <c r="AO223" s="35" t="n">
        <f aca="true">INDIRECT(E223)*G223/F223+INDIRECT(H223)*J223/I223+INDIRECT(K223)*M223/L223+INDIRECT(N223)*P223/O223+INDIRECT(Q223)*S223/R223+INDIRECT(T223)*V223/U223+INDIRECT(W223)*Y223/X223+INDIRECT(Z223)*AB223/AA223+INDIRECT(AC223)*AE223/AD223+INDIRECT(AF223)*AH223/AG223+INDIRECT(AI223)*AK223/AJ223+INDIRECT(AL223)*AN223/AM223</f>
        <v>0</v>
      </c>
    </row>
    <row r="224" customFormat="false" ht="18.75" hidden="false" customHeight="false" outlineLevel="0" collapsed="false">
      <c r="A224" s="18" t="n">
        <v>72081112</v>
      </c>
      <c r="B224" s="19" t="s">
        <v>395</v>
      </c>
      <c r="C224" s="20"/>
      <c r="D224" s="11" t="s">
        <v>388</v>
      </c>
      <c r="E224" s="0" t="s">
        <v>168</v>
      </c>
      <c r="F224" s="0" t="n">
        <v>1</v>
      </c>
      <c r="G224" s="0" t="n">
        <v>0</v>
      </c>
      <c r="H224" s="0" t="s">
        <v>168</v>
      </c>
      <c r="I224" s="0" t="n">
        <v>1</v>
      </c>
      <c r="J224" s="0" t="n">
        <v>0</v>
      </c>
      <c r="K224" s="0" t="s">
        <v>168</v>
      </c>
      <c r="L224" s="0" t="n">
        <v>1</v>
      </c>
      <c r="M224" s="0" t="n">
        <v>0</v>
      </c>
      <c r="N224" s="0" t="s">
        <v>168</v>
      </c>
      <c r="O224" s="0" t="n">
        <v>1</v>
      </c>
      <c r="P224" s="0" t="n">
        <v>0</v>
      </c>
      <c r="Q224" s="0" t="s">
        <v>168</v>
      </c>
      <c r="R224" s="0" t="n">
        <v>1</v>
      </c>
      <c r="S224" s="0" t="n">
        <v>0</v>
      </c>
      <c r="T224" s="0" t="s">
        <v>168</v>
      </c>
      <c r="U224" s="0" t="n">
        <v>1</v>
      </c>
      <c r="V224" s="0" t="n">
        <v>0</v>
      </c>
      <c r="W224" s="0" t="s">
        <v>168</v>
      </c>
      <c r="X224" s="0" t="n">
        <v>1</v>
      </c>
      <c r="Y224" s="0" t="n">
        <v>0</v>
      </c>
      <c r="Z224" s="0" t="s">
        <v>168</v>
      </c>
      <c r="AA224" s="0" t="n">
        <v>1</v>
      </c>
      <c r="AB224" s="0" t="n">
        <v>0</v>
      </c>
      <c r="AC224" s="0" t="s">
        <v>168</v>
      </c>
      <c r="AD224" s="0" t="n">
        <v>1</v>
      </c>
      <c r="AE224" s="0" t="n">
        <v>0</v>
      </c>
      <c r="AF224" s="0" t="s">
        <v>168</v>
      </c>
      <c r="AG224" s="0" t="n">
        <v>1</v>
      </c>
      <c r="AH224" s="0" t="n">
        <v>0</v>
      </c>
      <c r="AI224" s="0" t="s">
        <v>168</v>
      </c>
      <c r="AJ224" s="0" t="n">
        <v>1</v>
      </c>
      <c r="AK224" s="0" t="n">
        <v>0</v>
      </c>
      <c r="AL224" s="0" t="s">
        <v>168</v>
      </c>
      <c r="AM224" s="0" t="n">
        <v>1</v>
      </c>
      <c r="AN224" s="0" t="n">
        <v>0</v>
      </c>
      <c r="AO224" s="35" t="n">
        <f aca="true">INDIRECT(E224)*G224/F224+INDIRECT(H224)*J224/I224+INDIRECT(K224)*M224/L224+INDIRECT(N224)*P224/O224+INDIRECT(Q224)*S224/R224+INDIRECT(T224)*V224/U224+INDIRECT(W224)*Y224/X224+INDIRECT(Z224)*AB224/AA224+INDIRECT(AC224)*AE224/AD224+INDIRECT(AF224)*AH224/AG224+INDIRECT(AI224)*AK224/AJ224+INDIRECT(AL224)*AN224/AM224</f>
        <v>0</v>
      </c>
    </row>
    <row r="225" customFormat="false" ht="18.75" hidden="false" customHeight="false" outlineLevel="0" collapsed="false">
      <c r="A225" s="18" t="n">
        <v>72091211</v>
      </c>
      <c r="B225" s="19" t="s">
        <v>396</v>
      </c>
      <c r="C225" s="20" t="s">
        <v>306</v>
      </c>
      <c r="D225" s="11" t="s">
        <v>307</v>
      </c>
      <c r="E225" s="0" t="s">
        <v>171</v>
      </c>
      <c r="F225" s="0" t="n">
        <v>480</v>
      </c>
      <c r="G225" s="0" t="n">
        <v>1</v>
      </c>
      <c r="H225" s="0" t="s">
        <v>231</v>
      </c>
      <c r="I225" s="0" t="n">
        <v>48</v>
      </c>
      <c r="J225" s="0" t="n">
        <v>70</v>
      </c>
      <c r="K225" s="0" t="s">
        <v>211</v>
      </c>
      <c r="L225" s="0" t="n">
        <v>48</v>
      </c>
      <c r="M225" s="0" t="n">
        <v>1</v>
      </c>
      <c r="N225" s="0" t="s">
        <v>168</v>
      </c>
      <c r="O225" s="0" t="n">
        <v>1</v>
      </c>
      <c r="P225" s="0" t="n">
        <v>0</v>
      </c>
      <c r="Q225" s="0" t="s">
        <v>168</v>
      </c>
      <c r="R225" s="0" t="n">
        <v>1</v>
      </c>
      <c r="S225" s="0" t="n">
        <v>0</v>
      </c>
      <c r="T225" s="0" t="s">
        <v>168</v>
      </c>
      <c r="U225" s="0" t="n">
        <v>1</v>
      </c>
      <c r="V225" s="0" t="n">
        <v>0</v>
      </c>
      <c r="W225" s="0" t="s">
        <v>168</v>
      </c>
      <c r="X225" s="0" t="n">
        <v>1</v>
      </c>
      <c r="Y225" s="0" t="n">
        <v>0</v>
      </c>
      <c r="Z225" s="0" t="s">
        <v>168</v>
      </c>
      <c r="AA225" s="0" t="n">
        <v>1</v>
      </c>
      <c r="AB225" s="0" t="n">
        <v>0</v>
      </c>
      <c r="AC225" s="0" t="s">
        <v>168</v>
      </c>
      <c r="AD225" s="0" t="n">
        <v>1</v>
      </c>
      <c r="AE225" s="0" t="n">
        <v>0</v>
      </c>
      <c r="AF225" s="0" t="s">
        <v>168</v>
      </c>
      <c r="AG225" s="0" t="n">
        <v>1</v>
      </c>
      <c r="AH225" s="0" t="n">
        <v>0</v>
      </c>
      <c r="AI225" s="0" t="s">
        <v>168</v>
      </c>
      <c r="AJ225" s="0" t="n">
        <v>1</v>
      </c>
      <c r="AK225" s="0" t="n">
        <v>0</v>
      </c>
      <c r="AL225" s="0" t="s">
        <v>168</v>
      </c>
      <c r="AM225" s="0" t="n">
        <v>1</v>
      </c>
      <c r="AN225" s="0" t="n">
        <v>0</v>
      </c>
      <c r="AO225" s="35" t="n">
        <f aca="true">INDIRECT(E225)*G225/F225+INDIRECT(H225)*J225/I225+INDIRECT(K225)*M225/L225+INDIRECT(N225)*P225/O225+INDIRECT(Q225)*S225/R225+INDIRECT(T225)*V225/U225+INDIRECT(W225)*Y225/X225+INDIRECT(Z225)*AB225/AA225+INDIRECT(AC225)*AE225/AD225+INDIRECT(AF225)*AH225/AG225+INDIRECT(AI225)*AK225/AJ225+INDIRECT(AL225)*AN225/AM225</f>
        <v>491222.168205492</v>
      </c>
      <c r="AP225" s="0" t="n">
        <v>417585.246448864</v>
      </c>
      <c r="AQ225" s="6" t="n">
        <f aca="false">(AO225/AP225-1)*100</f>
        <v>17.6339854874749</v>
      </c>
    </row>
    <row r="226" customFormat="false" ht="18.75" hidden="false" customHeight="false" outlineLevel="0" collapsed="false">
      <c r="A226" s="18" t="n">
        <v>72091212</v>
      </c>
      <c r="B226" s="19" t="s">
        <v>396</v>
      </c>
      <c r="C226" s="20" t="s">
        <v>308</v>
      </c>
      <c r="D226" s="11" t="s">
        <v>307</v>
      </c>
      <c r="E226" s="0" t="s">
        <v>171</v>
      </c>
      <c r="F226" s="0" t="n">
        <v>480</v>
      </c>
      <c r="G226" s="0" t="n">
        <v>1</v>
      </c>
      <c r="H226" s="0" t="s">
        <v>231</v>
      </c>
      <c r="I226" s="0" t="n">
        <v>48</v>
      </c>
      <c r="J226" s="0" t="n">
        <v>120</v>
      </c>
      <c r="K226" s="0" t="s">
        <v>211</v>
      </c>
      <c r="L226" s="0" t="n">
        <v>48</v>
      </c>
      <c r="M226" s="0" t="n">
        <v>1</v>
      </c>
      <c r="N226" s="0" t="s">
        <v>168</v>
      </c>
      <c r="O226" s="0" t="n">
        <v>1</v>
      </c>
      <c r="P226" s="0" t="n">
        <v>0</v>
      </c>
      <c r="Q226" s="0" t="s">
        <v>168</v>
      </c>
      <c r="R226" s="0" t="n">
        <v>1</v>
      </c>
      <c r="S226" s="0" t="n">
        <v>0</v>
      </c>
      <c r="T226" s="0" t="s">
        <v>168</v>
      </c>
      <c r="U226" s="0" t="n">
        <v>1</v>
      </c>
      <c r="V226" s="0" t="n">
        <v>0</v>
      </c>
      <c r="W226" s="0" t="s">
        <v>168</v>
      </c>
      <c r="X226" s="0" t="n">
        <v>1</v>
      </c>
      <c r="Y226" s="0" t="n">
        <v>0</v>
      </c>
      <c r="Z226" s="0" t="s">
        <v>168</v>
      </c>
      <c r="AA226" s="0" t="n">
        <v>1</v>
      </c>
      <c r="AB226" s="0" t="n">
        <v>0</v>
      </c>
      <c r="AC226" s="0" t="s">
        <v>168</v>
      </c>
      <c r="AD226" s="0" t="n">
        <v>1</v>
      </c>
      <c r="AE226" s="0" t="n">
        <v>0</v>
      </c>
      <c r="AF226" s="0" t="s">
        <v>168</v>
      </c>
      <c r="AG226" s="0" t="n">
        <v>1</v>
      </c>
      <c r="AH226" s="0" t="n">
        <v>0</v>
      </c>
      <c r="AI226" s="0" t="s">
        <v>168</v>
      </c>
      <c r="AJ226" s="0" t="n">
        <v>1</v>
      </c>
      <c r="AK226" s="0" t="n">
        <v>0</v>
      </c>
      <c r="AL226" s="0" t="s">
        <v>168</v>
      </c>
      <c r="AM226" s="0" t="n">
        <v>1</v>
      </c>
      <c r="AN226" s="0" t="n">
        <v>0</v>
      </c>
      <c r="AO226" s="35" t="n">
        <f aca="true">INDIRECT(E226)*G226/F226+INDIRECT(H226)*J226/I226+INDIRECT(K226)*M226/L226+INDIRECT(N226)*P226/O226+INDIRECT(Q226)*S226/R226+INDIRECT(T226)*V226/U226+INDIRECT(W226)*Y226/X226+INDIRECT(Z226)*AB226/AA226+INDIRECT(AC226)*AE226/AD226+INDIRECT(AF226)*AH226/AG226+INDIRECT(AI226)*AK226/AJ226+INDIRECT(AL226)*AN226/AM226</f>
        <v>835924.594223485</v>
      </c>
      <c r="AP226" s="0" t="n">
        <v>674326.606534091</v>
      </c>
      <c r="AQ226" s="6" t="n">
        <f aca="false">(AO226/AP226-1)*100</f>
        <v>23.964349934222</v>
      </c>
    </row>
    <row r="227" customFormat="false" ht="18.75" hidden="false" customHeight="false" outlineLevel="0" collapsed="false">
      <c r="A227" s="18" t="n">
        <v>72091213</v>
      </c>
      <c r="B227" s="19" t="s">
        <v>396</v>
      </c>
      <c r="C227" s="20" t="s">
        <v>309</v>
      </c>
      <c r="D227" s="11" t="s">
        <v>307</v>
      </c>
      <c r="E227" s="0" t="s">
        <v>171</v>
      </c>
      <c r="F227" s="0" t="n">
        <v>480</v>
      </c>
      <c r="G227" s="0" t="n">
        <v>1</v>
      </c>
      <c r="H227" s="0" t="s">
        <v>231</v>
      </c>
      <c r="I227" s="0" t="n">
        <v>48</v>
      </c>
      <c r="J227" s="0" t="n">
        <v>180</v>
      </c>
      <c r="K227" s="0" t="s">
        <v>211</v>
      </c>
      <c r="L227" s="0" t="n">
        <v>48</v>
      </c>
      <c r="M227" s="0" t="n">
        <v>1</v>
      </c>
      <c r="N227" s="0" t="s">
        <v>168</v>
      </c>
      <c r="O227" s="0" t="n">
        <v>1</v>
      </c>
      <c r="P227" s="0" t="n">
        <v>0</v>
      </c>
      <c r="Q227" s="0" t="s">
        <v>168</v>
      </c>
      <c r="R227" s="0" t="n">
        <v>1</v>
      </c>
      <c r="S227" s="0" t="n">
        <v>0</v>
      </c>
      <c r="T227" s="0" t="s">
        <v>168</v>
      </c>
      <c r="U227" s="0" t="n">
        <v>1</v>
      </c>
      <c r="V227" s="0" t="n">
        <v>0</v>
      </c>
      <c r="W227" s="0" t="s">
        <v>168</v>
      </c>
      <c r="X227" s="0" t="n">
        <v>1</v>
      </c>
      <c r="Y227" s="0" t="n">
        <v>0</v>
      </c>
      <c r="Z227" s="0" t="s">
        <v>168</v>
      </c>
      <c r="AA227" s="0" t="n">
        <v>1</v>
      </c>
      <c r="AB227" s="0" t="n">
        <v>0</v>
      </c>
      <c r="AC227" s="0" t="s">
        <v>168</v>
      </c>
      <c r="AD227" s="0" t="n">
        <v>1</v>
      </c>
      <c r="AE227" s="0" t="n">
        <v>0</v>
      </c>
      <c r="AF227" s="0" t="s">
        <v>168</v>
      </c>
      <c r="AG227" s="0" t="n">
        <v>1</v>
      </c>
      <c r="AH227" s="0" t="n">
        <v>0</v>
      </c>
      <c r="AI227" s="0" t="s">
        <v>168</v>
      </c>
      <c r="AJ227" s="0" t="n">
        <v>1</v>
      </c>
      <c r="AK227" s="0" t="n">
        <v>0</v>
      </c>
      <c r="AL227" s="0" t="s">
        <v>168</v>
      </c>
      <c r="AM227" s="0" t="n">
        <v>1</v>
      </c>
      <c r="AN227" s="0" t="n">
        <v>0</v>
      </c>
      <c r="AO227" s="35" t="n">
        <f aca="true">INDIRECT(E227)*G227/F227+INDIRECT(H227)*J227/I227+INDIRECT(K227)*M227/L227+INDIRECT(N227)*P227/O227+INDIRECT(Q227)*S227/R227+INDIRECT(T227)*V227/U227+INDIRECT(W227)*Y227/X227+INDIRECT(Z227)*AB227/AA227+INDIRECT(AC227)*AE227/AD227+INDIRECT(AF227)*AH227/AG227+INDIRECT(AI227)*AK227/AJ227+INDIRECT(AL227)*AN227/AM227</f>
        <v>1249567.50544508</v>
      </c>
      <c r="AP227" s="0" t="n">
        <v>1033764.51065341</v>
      </c>
      <c r="AQ227" s="6" t="n">
        <f aca="false">(AO227/AP227-1)*100</f>
        <v>20.8754501211562</v>
      </c>
    </row>
    <row r="228" customFormat="false" ht="18.75" hidden="false" customHeight="false" outlineLevel="0" collapsed="false">
      <c r="A228" s="18" t="n">
        <v>72091214</v>
      </c>
      <c r="B228" s="19" t="s">
        <v>396</v>
      </c>
      <c r="C228" s="20" t="s">
        <v>310</v>
      </c>
      <c r="D228" s="11" t="s">
        <v>307</v>
      </c>
      <c r="E228" s="0" t="s">
        <v>171</v>
      </c>
      <c r="F228" s="0" t="n">
        <v>480</v>
      </c>
      <c r="G228" s="0" t="n">
        <v>1</v>
      </c>
      <c r="H228" s="0" t="s">
        <v>231</v>
      </c>
      <c r="I228" s="0" t="n">
        <v>48</v>
      </c>
      <c r="J228" s="0" t="n">
        <v>270</v>
      </c>
      <c r="K228" s="0" t="s">
        <v>211</v>
      </c>
      <c r="L228" s="0" t="n">
        <v>48</v>
      </c>
      <c r="M228" s="0" t="n">
        <v>1</v>
      </c>
      <c r="N228" s="0" t="s">
        <v>168</v>
      </c>
      <c r="O228" s="0" t="n">
        <v>1</v>
      </c>
      <c r="P228" s="0" t="n">
        <v>0</v>
      </c>
      <c r="Q228" s="0" t="s">
        <v>168</v>
      </c>
      <c r="R228" s="0" t="n">
        <v>1</v>
      </c>
      <c r="S228" s="0" t="n">
        <v>0</v>
      </c>
      <c r="T228" s="0" t="s">
        <v>168</v>
      </c>
      <c r="U228" s="0" t="n">
        <v>1</v>
      </c>
      <c r="V228" s="0" t="n">
        <v>0</v>
      </c>
      <c r="W228" s="0" t="s">
        <v>168</v>
      </c>
      <c r="X228" s="0" t="n">
        <v>1</v>
      </c>
      <c r="Y228" s="0" t="n">
        <v>0</v>
      </c>
      <c r="Z228" s="0" t="s">
        <v>168</v>
      </c>
      <c r="AA228" s="0" t="n">
        <v>1</v>
      </c>
      <c r="AB228" s="0" t="n">
        <v>0</v>
      </c>
      <c r="AC228" s="0" t="s">
        <v>168</v>
      </c>
      <c r="AD228" s="0" t="n">
        <v>1</v>
      </c>
      <c r="AE228" s="0" t="n">
        <v>0</v>
      </c>
      <c r="AF228" s="0" t="s">
        <v>168</v>
      </c>
      <c r="AG228" s="0" t="n">
        <v>1</v>
      </c>
      <c r="AH228" s="0" t="n">
        <v>0</v>
      </c>
      <c r="AI228" s="0" t="s">
        <v>168</v>
      </c>
      <c r="AJ228" s="0" t="n">
        <v>1</v>
      </c>
      <c r="AK228" s="0" t="n">
        <v>0</v>
      </c>
      <c r="AL228" s="0" t="s">
        <v>168</v>
      </c>
      <c r="AM228" s="0" t="n">
        <v>1</v>
      </c>
      <c r="AN228" s="0" t="n">
        <v>0</v>
      </c>
      <c r="AO228" s="35" t="n">
        <f aca="true">INDIRECT(E228)*G228/F228+INDIRECT(H228)*J228/I228+INDIRECT(K228)*M228/L228+INDIRECT(N228)*P228/O228+INDIRECT(Q228)*S228/R228+INDIRECT(T228)*V228/U228+INDIRECT(W228)*Y228/X228+INDIRECT(Z228)*AB228/AA228+INDIRECT(AC228)*AE228/AD228+INDIRECT(AF228)*AH228/AG228+INDIRECT(AI228)*AK228/AJ228+INDIRECT(AL228)*AN228/AM228</f>
        <v>1870031.87227746</v>
      </c>
      <c r="AP228" s="0" t="n">
        <v>1547247.23082386</v>
      </c>
      <c r="AQ228" s="6" t="n">
        <f aca="false">(AO228/AP228-1)*100</f>
        <v>20.8618658365105</v>
      </c>
    </row>
    <row r="229" customFormat="false" ht="18.75" hidden="false" customHeight="false" outlineLevel="0" collapsed="false">
      <c r="A229" s="18" t="n">
        <v>72091215</v>
      </c>
      <c r="B229" s="19" t="s">
        <v>396</v>
      </c>
      <c r="C229" s="20" t="s">
        <v>311</v>
      </c>
      <c r="D229" s="11" t="s">
        <v>307</v>
      </c>
      <c r="E229" s="0" t="s">
        <v>171</v>
      </c>
      <c r="F229" s="0" t="n">
        <v>480</v>
      </c>
      <c r="G229" s="0" t="n">
        <v>1</v>
      </c>
      <c r="H229" s="0" t="s">
        <v>231</v>
      </c>
      <c r="I229" s="0" t="n">
        <v>48</v>
      </c>
      <c r="J229" s="0" t="n">
        <v>460</v>
      </c>
      <c r="K229" s="0" t="s">
        <v>211</v>
      </c>
      <c r="L229" s="0" t="n">
        <v>48</v>
      </c>
      <c r="M229" s="0" t="n">
        <v>1</v>
      </c>
      <c r="N229" s="0" t="s">
        <v>168</v>
      </c>
      <c r="O229" s="0" t="n">
        <v>1</v>
      </c>
      <c r="P229" s="0" t="n">
        <v>0</v>
      </c>
      <c r="Q229" s="0" t="s">
        <v>168</v>
      </c>
      <c r="R229" s="0" t="n">
        <v>1</v>
      </c>
      <c r="S229" s="0" t="n">
        <v>0</v>
      </c>
      <c r="T229" s="0" t="s">
        <v>168</v>
      </c>
      <c r="U229" s="0" t="n">
        <v>1</v>
      </c>
      <c r="V229" s="0" t="n">
        <v>0</v>
      </c>
      <c r="W229" s="0" t="s">
        <v>168</v>
      </c>
      <c r="X229" s="0" t="n">
        <v>1</v>
      </c>
      <c r="Y229" s="0" t="n">
        <v>0</v>
      </c>
      <c r="Z229" s="0" t="s">
        <v>168</v>
      </c>
      <c r="AA229" s="0" t="n">
        <v>1</v>
      </c>
      <c r="AB229" s="0" t="n">
        <v>0</v>
      </c>
      <c r="AC229" s="0" t="s">
        <v>168</v>
      </c>
      <c r="AD229" s="0" t="n">
        <v>1</v>
      </c>
      <c r="AE229" s="0" t="n">
        <v>0</v>
      </c>
      <c r="AF229" s="0" t="s">
        <v>168</v>
      </c>
      <c r="AG229" s="0" t="n">
        <v>1</v>
      </c>
      <c r="AH229" s="0" t="n">
        <v>0</v>
      </c>
      <c r="AI229" s="0" t="s">
        <v>168</v>
      </c>
      <c r="AJ229" s="0" t="n">
        <v>1</v>
      </c>
      <c r="AK229" s="0" t="n">
        <v>0</v>
      </c>
      <c r="AL229" s="0" t="s">
        <v>168</v>
      </c>
      <c r="AM229" s="0" t="n">
        <v>1</v>
      </c>
      <c r="AN229" s="0" t="n">
        <v>0</v>
      </c>
      <c r="AO229" s="35" t="n">
        <f aca="true">INDIRECT(E229)*G229/F229+INDIRECT(H229)*J229/I229+INDIRECT(K229)*M229/L229+INDIRECT(N229)*P229/O229+INDIRECT(Q229)*S229/R229+INDIRECT(T229)*V229/U229+INDIRECT(W229)*Y229/X229+INDIRECT(Z229)*AB229/AA229+INDIRECT(AC229)*AE229/AD229+INDIRECT(AF229)*AH229/AG229+INDIRECT(AI229)*AK229/AJ229+INDIRECT(AL229)*AN229/AM229</f>
        <v>3179901.09114583</v>
      </c>
      <c r="AP229" s="0" t="n">
        <v>2574212.67116477</v>
      </c>
      <c r="AQ229" s="6" t="n">
        <f aca="false">(AO229/AP229-1)*100</f>
        <v>23.5290746085482</v>
      </c>
    </row>
    <row r="230" customFormat="false" ht="18.75" hidden="false" customHeight="false" outlineLevel="0" collapsed="false">
      <c r="A230" s="18" t="n">
        <v>72091511</v>
      </c>
      <c r="B230" s="19" t="s">
        <v>397</v>
      </c>
      <c r="C230" s="20" t="s">
        <v>398</v>
      </c>
      <c r="D230" s="0" t="s">
        <v>307</v>
      </c>
      <c r="E230" s="0" t="s">
        <v>171</v>
      </c>
      <c r="F230" s="0" t="n">
        <v>20000</v>
      </c>
      <c r="G230" s="0" t="n">
        <v>5</v>
      </c>
      <c r="H230" s="0" t="s">
        <v>260</v>
      </c>
      <c r="I230" s="0" t="n">
        <v>2000</v>
      </c>
      <c r="J230" s="0" t="n">
        <v>3</v>
      </c>
      <c r="K230" s="0" t="s">
        <v>260</v>
      </c>
      <c r="L230" s="0" t="n">
        <v>2000</v>
      </c>
      <c r="M230" s="0" t="n">
        <v>3</v>
      </c>
      <c r="N230" s="0" t="s">
        <v>168</v>
      </c>
      <c r="O230" s="0" t="n">
        <v>1</v>
      </c>
      <c r="P230" s="0" t="n">
        <v>0</v>
      </c>
      <c r="Q230" s="0" t="s">
        <v>168</v>
      </c>
      <c r="R230" s="0" t="n">
        <v>1</v>
      </c>
      <c r="S230" s="0" t="n">
        <v>0</v>
      </c>
      <c r="T230" s="0" t="s">
        <v>168</v>
      </c>
      <c r="U230" s="0" t="n">
        <v>1</v>
      </c>
      <c r="V230" s="0" t="n">
        <v>0</v>
      </c>
      <c r="W230" s="0" t="s">
        <v>168</v>
      </c>
      <c r="X230" s="0" t="n">
        <v>1</v>
      </c>
      <c r="Y230" s="0" t="n">
        <v>0</v>
      </c>
      <c r="Z230" s="0" t="s">
        <v>168</v>
      </c>
      <c r="AA230" s="0" t="n">
        <v>1</v>
      </c>
      <c r="AB230" s="0" t="n">
        <v>0</v>
      </c>
      <c r="AC230" s="0" t="s">
        <v>168</v>
      </c>
      <c r="AD230" s="0" t="n">
        <v>1</v>
      </c>
      <c r="AE230" s="0" t="n">
        <v>0</v>
      </c>
      <c r="AF230" s="0" t="s">
        <v>168</v>
      </c>
      <c r="AG230" s="0" t="n">
        <v>1</v>
      </c>
      <c r="AH230" s="0" t="n">
        <v>0</v>
      </c>
      <c r="AI230" s="0" t="s">
        <v>168</v>
      </c>
      <c r="AJ230" s="0" t="n">
        <v>1</v>
      </c>
      <c r="AK230" s="0" t="n">
        <v>0</v>
      </c>
      <c r="AL230" s="0" t="s">
        <v>168</v>
      </c>
      <c r="AM230" s="0" t="n">
        <v>1</v>
      </c>
      <c r="AN230" s="0" t="n">
        <v>0</v>
      </c>
      <c r="AO230" s="35" t="n">
        <f aca="true">INDIRECT(E230)*G230/F230+INDIRECT(H230)*J230/I230+INDIRECT(K230)*M230/L230+INDIRECT(N230)*P230/O230+INDIRECT(Q230)*S230/R230+INDIRECT(T230)*V230/U230+INDIRECT(W230)*Y230/X230+INDIRECT(Z230)*AB230/AA230+INDIRECT(AC230)*AE230/AD230+INDIRECT(AF230)*AH230/AG230+INDIRECT(AI230)*AK230/AJ230+INDIRECT(AL230)*AN230/AM230</f>
        <v>1052.918425</v>
      </c>
      <c r="AP230" s="0" t="n">
        <v>995.099996098485</v>
      </c>
      <c r="AQ230" s="6" t="n">
        <f aca="false">(AO230/AP230-1)*100</f>
        <v>5.81031344871927</v>
      </c>
    </row>
    <row r="231" customFormat="false" ht="18.75" hidden="false" customHeight="false" outlineLevel="0" collapsed="false">
      <c r="A231" s="18" t="n">
        <v>72091512</v>
      </c>
      <c r="B231" s="19" t="s">
        <v>397</v>
      </c>
      <c r="C231" s="20" t="s">
        <v>399</v>
      </c>
      <c r="D231" s="0" t="s">
        <v>307</v>
      </c>
      <c r="E231" s="0" t="s">
        <v>171</v>
      </c>
      <c r="F231" s="0" t="n">
        <v>6000</v>
      </c>
      <c r="G231" s="0" t="n">
        <v>5</v>
      </c>
      <c r="H231" s="0" t="s">
        <v>260</v>
      </c>
      <c r="I231" s="0" t="n">
        <v>600</v>
      </c>
      <c r="J231" s="0" t="n">
        <v>3</v>
      </c>
      <c r="K231" s="0" t="s">
        <v>260</v>
      </c>
      <c r="L231" s="0" t="n">
        <v>600</v>
      </c>
      <c r="M231" s="0" t="n">
        <v>3</v>
      </c>
      <c r="N231" s="0" t="s">
        <v>168</v>
      </c>
      <c r="O231" s="0" t="n">
        <v>1</v>
      </c>
      <c r="P231" s="0" t="n">
        <v>0</v>
      </c>
      <c r="Q231" s="0" t="s">
        <v>168</v>
      </c>
      <c r="R231" s="0" t="n">
        <v>1</v>
      </c>
      <c r="S231" s="0" t="n">
        <v>0</v>
      </c>
      <c r="T231" s="0" t="s">
        <v>168</v>
      </c>
      <c r="U231" s="0" t="n">
        <v>1</v>
      </c>
      <c r="V231" s="0" t="n">
        <v>0</v>
      </c>
      <c r="W231" s="0" t="s">
        <v>168</v>
      </c>
      <c r="X231" s="0" t="n">
        <v>1</v>
      </c>
      <c r="Y231" s="0" t="n">
        <v>0</v>
      </c>
      <c r="Z231" s="0" t="s">
        <v>168</v>
      </c>
      <c r="AA231" s="0" t="n">
        <v>1</v>
      </c>
      <c r="AB231" s="0" t="n">
        <v>0</v>
      </c>
      <c r="AC231" s="0" t="s">
        <v>168</v>
      </c>
      <c r="AD231" s="0" t="n">
        <v>1</v>
      </c>
      <c r="AE231" s="0" t="n">
        <v>0</v>
      </c>
      <c r="AF231" s="0" t="s">
        <v>168</v>
      </c>
      <c r="AG231" s="0" t="n">
        <v>1</v>
      </c>
      <c r="AH231" s="0" t="n">
        <v>0</v>
      </c>
      <c r="AI231" s="0" t="s">
        <v>168</v>
      </c>
      <c r="AJ231" s="0" t="n">
        <v>1</v>
      </c>
      <c r="AK231" s="0" t="n">
        <v>0</v>
      </c>
      <c r="AL231" s="0" t="s">
        <v>168</v>
      </c>
      <c r="AM231" s="0" t="n">
        <v>1</v>
      </c>
      <c r="AN231" s="0" t="n">
        <v>0</v>
      </c>
      <c r="AO231" s="35" t="n">
        <f aca="true">INDIRECT(E231)*G231/F231+INDIRECT(H231)*J231/I231+INDIRECT(K231)*M231/L231+INDIRECT(N231)*P231/O231+INDIRECT(Q231)*S231/R231+INDIRECT(T231)*V231/U231+INDIRECT(W231)*Y231/X231+INDIRECT(Z231)*AB231/AA231+INDIRECT(AC231)*AE231/AD231+INDIRECT(AF231)*AH231/AG231+INDIRECT(AI231)*AK231/AJ231+INDIRECT(AL231)*AN231/AM231</f>
        <v>3509.72808333333</v>
      </c>
      <c r="AP231" s="0" t="n">
        <v>3303.36903295454</v>
      </c>
      <c r="AQ231" s="6" t="n">
        <f aca="false">(AO231/AP231-1)*100</f>
        <v>6.24692695003624</v>
      </c>
    </row>
    <row r="232" customFormat="false" ht="18.75" hidden="false" customHeight="false" outlineLevel="0" collapsed="false">
      <c r="A232" s="18" t="n">
        <v>72091513</v>
      </c>
      <c r="B232" s="19" t="s">
        <v>397</v>
      </c>
      <c r="C232" s="20" t="s">
        <v>400</v>
      </c>
      <c r="D232" s="0" t="s">
        <v>307</v>
      </c>
      <c r="E232" s="0" t="s">
        <v>171</v>
      </c>
      <c r="F232" s="0" t="n">
        <v>4000</v>
      </c>
      <c r="G232" s="0" t="n">
        <v>5</v>
      </c>
      <c r="H232" s="0" t="s">
        <v>260</v>
      </c>
      <c r="I232" s="0" t="n">
        <v>400</v>
      </c>
      <c r="J232" s="0" t="n">
        <v>3.5</v>
      </c>
      <c r="K232" s="0" t="s">
        <v>260</v>
      </c>
      <c r="L232" s="0" t="n">
        <v>400</v>
      </c>
      <c r="M232" s="0" t="n">
        <v>3.5</v>
      </c>
      <c r="N232" s="0" t="s">
        <v>168</v>
      </c>
      <c r="O232" s="0" t="n">
        <v>1</v>
      </c>
      <c r="P232" s="0" t="n">
        <v>0</v>
      </c>
      <c r="Q232" s="0" t="s">
        <v>168</v>
      </c>
      <c r="R232" s="0" t="n">
        <v>1</v>
      </c>
      <c r="S232" s="0" t="n">
        <v>0</v>
      </c>
      <c r="T232" s="0" t="s">
        <v>168</v>
      </c>
      <c r="U232" s="0" t="n">
        <v>1</v>
      </c>
      <c r="V232" s="0" t="n">
        <v>0</v>
      </c>
      <c r="W232" s="0" t="s">
        <v>168</v>
      </c>
      <c r="X232" s="0" t="n">
        <v>1</v>
      </c>
      <c r="Y232" s="0" t="n">
        <v>0</v>
      </c>
      <c r="Z232" s="0" t="s">
        <v>168</v>
      </c>
      <c r="AA232" s="0" t="n">
        <v>1</v>
      </c>
      <c r="AB232" s="0" t="n">
        <v>0</v>
      </c>
      <c r="AC232" s="0" t="s">
        <v>168</v>
      </c>
      <c r="AD232" s="0" t="n">
        <v>1</v>
      </c>
      <c r="AE232" s="0" t="n">
        <v>0</v>
      </c>
      <c r="AF232" s="0" t="s">
        <v>168</v>
      </c>
      <c r="AG232" s="0" t="n">
        <v>1</v>
      </c>
      <c r="AH232" s="0" t="n">
        <v>0</v>
      </c>
      <c r="AI232" s="0" t="s">
        <v>168</v>
      </c>
      <c r="AJ232" s="0" t="n">
        <v>1</v>
      </c>
      <c r="AK232" s="0" t="n">
        <v>0</v>
      </c>
      <c r="AL232" s="0" t="s">
        <v>168</v>
      </c>
      <c r="AM232" s="0" t="n">
        <v>1</v>
      </c>
      <c r="AN232" s="0" t="n">
        <v>0</v>
      </c>
      <c r="AO232" s="35" t="n">
        <f aca="true">INDIRECT(E232)*G232/F232+INDIRECT(H232)*J232/I232+INDIRECT(K232)*M232/L232+INDIRECT(N232)*P232/O232+INDIRECT(Q232)*S232/R232+INDIRECT(T232)*V232/U232+INDIRECT(W232)*Y232/X232+INDIRECT(Z232)*AB232/AA232+INDIRECT(AC232)*AE232/AD232+INDIRECT(AF232)*AH232/AG232+INDIRECT(AI232)*AK232/AJ232+INDIRECT(AL232)*AN232/AM232</f>
        <v>6064.25515909091</v>
      </c>
      <c r="AP232" s="0" t="n">
        <v>5600.74322104978</v>
      </c>
      <c r="AQ232" s="6" t="n">
        <f aca="false">(AO232/AP232-1)*100</f>
        <v>8.27590053225555</v>
      </c>
    </row>
    <row r="233" customFormat="false" ht="18.75" hidden="false" customHeight="false" outlineLevel="0" collapsed="false">
      <c r="A233" s="18" t="n">
        <v>72091514</v>
      </c>
      <c r="B233" s="19" t="s">
        <v>397</v>
      </c>
      <c r="C233" s="20" t="s">
        <v>401</v>
      </c>
      <c r="D233" s="0" t="s">
        <v>307</v>
      </c>
      <c r="E233" s="0" t="s">
        <v>171</v>
      </c>
      <c r="F233" s="0" t="n">
        <v>1500</v>
      </c>
      <c r="G233" s="0" t="n">
        <v>5</v>
      </c>
      <c r="H233" s="0" t="s">
        <v>260</v>
      </c>
      <c r="I233" s="0" t="n">
        <v>150</v>
      </c>
      <c r="J233" s="0" t="n">
        <v>5</v>
      </c>
      <c r="K233" s="0" t="s">
        <v>260</v>
      </c>
      <c r="L233" s="0" t="n">
        <v>150</v>
      </c>
      <c r="M233" s="0" t="n">
        <v>5</v>
      </c>
      <c r="N233" s="0" t="s">
        <v>168</v>
      </c>
      <c r="O233" s="0" t="n">
        <v>1</v>
      </c>
      <c r="P233" s="0" t="n">
        <v>0</v>
      </c>
      <c r="Q233" s="0" t="s">
        <v>168</v>
      </c>
      <c r="R233" s="0" t="n">
        <v>1</v>
      </c>
      <c r="S233" s="0" t="n">
        <v>0</v>
      </c>
      <c r="T233" s="0" t="s">
        <v>168</v>
      </c>
      <c r="U233" s="0" t="n">
        <v>1</v>
      </c>
      <c r="V233" s="0" t="n">
        <v>0</v>
      </c>
      <c r="W233" s="0" t="s">
        <v>168</v>
      </c>
      <c r="X233" s="0" t="n">
        <v>1</v>
      </c>
      <c r="Y233" s="0" t="n">
        <v>0</v>
      </c>
      <c r="Z233" s="0" t="s">
        <v>168</v>
      </c>
      <c r="AA233" s="0" t="n">
        <v>1</v>
      </c>
      <c r="AB233" s="0" t="n">
        <v>0</v>
      </c>
      <c r="AC233" s="0" t="s">
        <v>168</v>
      </c>
      <c r="AD233" s="0" t="n">
        <v>1</v>
      </c>
      <c r="AE233" s="0" t="n">
        <v>0</v>
      </c>
      <c r="AF233" s="0" t="s">
        <v>168</v>
      </c>
      <c r="AG233" s="0" t="n">
        <v>1</v>
      </c>
      <c r="AH233" s="0" t="n">
        <v>0</v>
      </c>
      <c r="AI233" s="0" t="s">
        <v>168</v>
      </c>
      <c r="AJ233" s="0" t="n">
        <v>1</v>
      </c>
      <c r="AK233" s="0" t="n">
        <v>0</v>
      </c>
      <c r="AL233" s="0" t="s">
        <v>168</v>
      </c>
      <c r="AM233" s="0" t="n">
        <v>1</v>
      </c>
      <c r="AN233" s="0" t="n">
        <v>0</v>
      </c>
      <c r="AO233" s="35" t="n">
        <f aca="true">INDIRECT(E233)*G233/F233+INDIRECT(H233)*J233/I233+INDIRECT(K233)*M233/L233+INDIRECT(N233)*P233/O233+INDIRECT(Q233)*S233/R233+INDIRECT(T233)*V233/U233+INDIRECT(W233)*Y233/X233+INDIRECT(Z233)*AB233/AA233+INDIRECT(AC233)*AE233/AD233+INDIRECT(AF233)*AH233/AG233+INDIRECT(AI233)*AK233/AJ233+INDIRECT(AL233)*AN233/AM233</f>
        <v>22568.6513636364</v>
      </c>
      <c r="AP233" s="0" t="n">
        <v>20309.1790493506</v>
      </c>
      <c r="AQ233" s="6" t="n">
        <f aca="false">(AO233/AP233-1)*100</f>
        <v>11.1253749292144</v>
      </c>
    </row>
    <row r="234" customFormat="false" ht="18.75" hidden="false" customHeight="false" outlineLevel="0" collapsed="false">
      <c r="A234" s="18" t="n">
        <v>72091515</v>
      </c>
      <c r="B234" s="19" t="s">
        <v>397</v>
      </c>
      <c r="C234" s="20" t="s">
        <v>402</v>
      </c>
      <c r="D234" s="0" t="s">
        <v>307</v>
      </c>
      <c r="E234" s="0" t="s">
        <v>171</v>
      </c>
      <c r="F234" s="0" t="n">
        <v>900</v>
      </c>
      <c r="G234" s="0" t="n">
        <v>5</v>
      </c>
      <c r="H234" s="0" t="s">
        <v>260</v>
      </c>
      <c r="I234" s="0" t="n">
        <v>90</v>
      </c>
      <c r="J234" s="0" t="n">
        <v>10</v>
      </c>
      <c r="K234" s="0" t="s">
        <v>260</v>
      </c>
      <c r="L234" s="0" t="n">
        <v>90</v>
      </c>
      <c r="M234" s="0" t="n">
        <v>10</v>
      </c>
      <c r="N234" s="0" t="s">
        <v>168</v>
      </c>
      <c r="O234" s="0" t="n">
        <v>1</v>
      </c>
      <c r="P234" s="0" t="n">
        <v>0</v>
      </c>
      <c r="Q234" s="0" t="s">
        <v>168</v>
      </c>
      <c r="R234" s="0" t="n">
        <v>1</v>
      </c>
      <c r="S234" s="0" t="n">
        <v>0</v>
      </c>
      <c r="T234" s="0" t="s">
        <v>168</v>
      </c>
      <c r="U234" s="0" t="n">
        <v>1</v>
      </c>
      <c r="V234" s="0" t="n">
        <v>0</v>
      </c>
      <c r="W234" s="0" t="s">
        <v>168</v>
      </c>
      <c r="X234" s="0" t="n">
        <v>1</v>
      </c>
      <c r="Y234" s="0" t="n">
        <v>0</v>
      </c>
      <c r="Z234" s="0" t="s">
        <v>168</v>
      </c>
      <c r="AA234" s="0" t="n">
        <v>1</v>
      </c>
      <c r="AB234" s="0" t="n">
        <v>0</v>
      </c>
      <c r="AC234" s="0" t="s">
        <v>168</v>
      </c>
      <c r="AD234" s="0" t="n">
        <v>1</v>
      </c>
      <c r="AE234" s="0" t="n">
        <v>0</v>
      </c>
      <c r="AF234" s="0" t="s">
        <v>168</v>
      </c>
      <c r="AG234" s="0" t="n">
        <v>1</v>
      </c>
      <c r="AH234" s="0" t="n">
        <v>0</v>
      </c>
      <c r="AI234" s="0" t="s">
        <v>168</v>
      </c>
      <c r="AJ234" s="0" t="n">
        <v>1</v>
      </c>
      <c r="AK234" s="0" t="n">
        <v>0</v>
      </c>
      <c r="AL234" s="0" t="s">
        <v>168</v>
      </c>
      <c r="AM234" s="0" t="n">
        <v>1</v>
      </c>
      <c r="AN234" s="0" t="n">
        <v>0</v>
      </c>
      <c r="AO234" s="35" t="n">
        <f aca="true">INDIRECT(E234)*G234/F234+INDIRECT(H234)*J234/I234+INDIRECT(K234)*M234/L234+INDIRECT(N234)*P234/O234+INDIRECT(Q234)*S234/R234+INDIRECT(T234)*V234/U234+INDIRECT(W234)*Y234/X234+INDIRECT(Z234)*AB234/AA234+INDIRECT(AC234)*AE234/AD234+INDIRECT(AF234)*AH234/AG234+INDIRECT(AI234)*AK234/AJ234+INDIRECT(AL234)*AN234/AM234</f>
        <v>73154.9982323232</v>
      </c>
      <c r="AP234" s="0" t="n">
        <v>75147.4286628788</v>
      </c>
      <c r="AQ234" s="6" t="n">
        <f aca="false">(AO234/AP234-1)*100</f>
        <v>-2.65136208384964</v>
      </c>
    </row>
    <row r="235" customFormat="false" ht="18.75" hidden="false" customHeight="false" outlineLevel="0" collapsed="false">
      <c r="A235" s="18" t="n">
        <v>72091611</v>
      </c>
      <c r="B235" s="19" t="s">
        <v>403</v>
      </c>
      <c r="C235" s="20" t="s">
        <v>401</v>
      </c>
      <c r="D235" s="0" t="s">
        <v>307</v>
      </c>
      <c r="E235" s="0" t="s">
        <v>171</v>
      </c>
      <c r="F235" s="0" t="n">
        <v>1200</v>
      </c>
      <c r="G235" s="0" t="n">
        <v>5</v>
      </c>
      <c r="H235" s="0" t="s">
        <v>260</v>
      </c>
      <c r="I235" s="0" t="n">
        <v>120</v>
      </c>
      <c r="J235" s="0" t="n">
        <v>14</v>
      </c>
      <c r="K235" s="0" t="s">
        <v>260</v>
      </c>
      <c r="L235" s="0" t="n">
        <v>120</v>
      </c>
      <c r="M235" s="0" t="n">
        <v>14</v>
      </c>
      <c r="N235" s="0" t="s">
        <v>168</v>
      </c>
      <c r="O235" s="0" t="n">
        <v>1</v>
      </c>
      <c r="P235" s="0" t="n">
        <v>0</v>
      </c>
      <c r="Q235" s="0" t="s">
        <v>168</v>
      </c>
      <c r="R235" s="0" t="n">
        <v>1</v>
      </c>
      <c r="S235" s="0" t="n">
        <v>0</v>
      </c>
      <c r="T235" s="0" t="s">
        <v>168</v>
      </c>
      <c r="U235" s="0" t="n">
        <v>1</v>
      </c>
      <c r="V235" s="0" t="n">
        <v>0</v>
      </c>
      <c r="W235" s="0" t="s">
        <v>168</v>
      </c>
      <c r="X235" s="0" t="n">
        <v>1</v>
      </c>
      <c r="Y235" s="0" t="n">
        <v>0</v>
      </c>
      <c r="Z235" s="0" t="s">
        <v>168</v>
      </c>
      <c r="AA235" s="0" t="n">
        <v>1</v>
      </c>
      <c r="AB235" s="0" t="n">
        <v>0</v>
      </c>
      <c r="AC235" s="0" t="s">
        <v>168</v>
      </c>
      <c r="AD235" s="0" t="n">
        <v>1</v>
      </c>
      <c r="AE235" s="0" t="n">
        <v>0</v>
      </c>
      <c r="AF235" s="0" t="s">
        <v>168</v>
      </c>
      <c r="AG235" s="0" t="n">
        <v>1</v>
      </c>
      <c r="AH235" s="0" t="n">
        <v>0</v>
      </c>
      <c r="AI235" s="0" t="s">
        <v>168</v>
      </c>
      <c r="AJ235" s="0" t="n">
        <v>1</v>
      </c>
      <c r="AK235" s="0" t="n">
        <v>0</v>
      </c>
      <c r="AL235" s="0" t="s">
        <v>168</v>
      </c>
      <c r="AM235" s="0" t="n">
        <v>1</v>
      </c>
      <c r="AN235" s="0" t="n">
        <v>0</v>
      </c>
      <c r="AO235" s="35" t="n">
        <f aca="true">INDIRECT(E235)*G235/F235+INDIRECT(H235)*J235/I235+INDIRECT(K235)*M235/L235+INDIRECT(N235)*P235/O235+INDIRECT(Q235)*S235/R235+INDIRECT(T235)*V235/U235+INDIRECT(W235)*Y235/X235+INDIRECT(Z235)*AB235/AA235+INDIRECT(AC235)*AE235/AD235+INDIRECT(AF235)*AH235/AG235+INDIRECT(AI235)*AK235/AJ235+INDIRECT(AL235)*AN235/AM235</f>
        <v>76190.59625</v>
      </c>
      <c r="AP235" s="0" t="n">
        <v>79064.3291041913</v>
      </c>
      <c r="AQ235" s="6" t="n">
        <f aca="false">(AO235/AP235-1)*100</f>
        <v>-3.63467683435882</v>
      </c>
    </row>
    <row r="236" customFormat="false" ht="18.75" hidden="false" customHeight="false" outlineLevel="0" collapsed="false">
      <c r="A236" s="18" t="n">
        <v>72091612</v>
      </c>
      <c r="B236" s="19" t="s">
        <v>403</v>
      </c>
      <c r="C236" s="20" t="s">
        <v>404</v>
      </c>
      <c r="D236" s="0" t="s">
        <v>307</v>
      </c>
      <c r="E236" s="0" t="s">
        <v>171</v>
      </c>
      <c r="F236" s="0" t="n">
        <v>220</v>
      </c>
      <c r="G236" s="0" t="n">
        <v>5</v>
      </c>
      <c r="H236" s="0" t="s">
        <v>260</v>
      </c>
      <c r="I236" s="0" t="n">
        <v>22</v>
      </c>
      <c r="J236" s="0" t="n">
        <v>7</v>
      </c>
      <c r="K236" s="0" t="s">
        <v>260</v>
      </c>
      <c r="L236" s="0" t="n">
        <v>22</v>
      </c>
      <c r="M236" s="0" t="n">
        <v>7</v>
      </c>
      <c r="N236" s="0" t="s">
        <v>168</v>
      </c>
      <c r="O236" s="0" t="n">
        <v>1</v>
      </c>
      <c r="P236" s="0" t="n">
        <v>0</v>
      </c>
      <c r="Q236" s="0" t="s">
        <v>168</v>
      </c>
      <c r="R236" s="0" t="n">
        <v>1</v>
      </c>
      <c r="S236" s="0" t="n">
        <v>0</v>
      </c>
      <c r="T236" s="0" t="s">
        <v>168</v>
      </c>
      <c r="U236" s="0" t="n">
        <v>1</v>
      </c>
      <c r="V236" s="0" t="n">
        <v>0</v>
      </c>
      <c r="W236" s="0" t="s">
        <v>168</v>
      </c>
      <c r="X236" s="0" t="n">
        <v>1</v>
      </c>
      <c r="Y236" s="0" t="n">
        <v>0</v>
      </c>
      <c r="Z236" s="0" t="s">
        <v>168</v>
      </c>
      <c r="AA236" s="0" t="n">
        <v>1</v>
      </c>
      <c r="AB236" s="0" t="n">
        <v>0</v>
      </c>
      <c r="AC236" s="0" t="s">
        <v>168</v>
      </c>
      <c r="AD236" s="0" t="n">
        <v>1</v>
      </c>
      <c r="AE236" s="0" t="n">
        <v>0</v>
      </c>
      <c r="AF236" s="0" t="s">
        <v>168</v>
      </c>
      <c r="AG236" s="0" t="n">
        <v>1</v>
      </c>
      <c r="AH236" s="0" t="n">
        <v>0</v>
      </c>
      <c r="AI236" s="0" t="s">
        <v>168</v>
      </c>
      <c r="AJ236" s="0" t="n">
        <v>1</v>
      </c>
      <c r="AK236" s="0" t="n">
        <v>0</v>
      </c>
      <c r="AL236" s="0" t="s">
        <v>168</v>
      </c>
      <c r="AM236" s="0" t="n">
        <v>1</v>
      </c>
      <c r="AN236" s="0" t="n">
        <v>0</v>
      </c>
      <c r="AO236" s="35" t="n">
        <f aca="true">INDIRECT(E236)*G236/F236+INDIRECT(H236)*J236/I236+INDIRECT(K236)*M236/L236+INDIRECT(N236)*P236/O236+INDIRECT(Q236)*S236/R236+INDIRECT(T236)*V236/U236+INDIRECT(W236)*Y236/X236+INDIRECT(Z236)*AB236/AA236+INDIRECT(AC236)*AE236/AD236+INDIRECT(AF236)*AH236/AG236+INDIRECT(AI236)*AK236/AJ236+INDIRECT(AL236)*AN236/AM236</f>
        <v>212034.479958678</v>
      </c>
      <c r="AP236" s="0" t="n">
        <v>207261.96391572</v>
      </c>
      <c r="AQ236" s="6" t="n">
        <f aca="false">(AO236/AP236-1)*100</f>
        <v>2.30264924291594</v>
      </c>
    </row>
    <row r="237" customFormat="false" ht="18.75" hidden="false" customHeight="false" outlineLevel="0" collapsed="false">
      <c r="A237" s="18" t="n">
        <v>72091613</v>
      </c>
      <c r="B237" s="19" t="s">
        <v>403</v>
      </c>
      <c r="C237" s="20" t="s">
        <v>405</v>
      </c>
      <c r="D237" s="0" t="s">
        <v>307</v>
      </c>
      <c r="E237" s="0" t="s">
        <v>171</v>
      </c>
      <c r="F237" s="0" t="n">
        <v>120</v>
      </c>
      <c r="G237" s="0" t="n">
        <v>5</v>
      </c>
      <c r="H237" s="0" t="s">
        <v>260</v>
      </c>
      <c r="I237" s="0" t="n">
        <v>12</v>
      </c>
      <c r="J237" s="0" t="n">
        <v>6</v>
      </c>
      <c r="K237" s="0" t="s">
        <v>260</v>
      </c>
      <c r="L237" s="0" t="n">
        <v>12</v>
      </c>
      <c r="M237" s="0" t="n">
        <v>6</v>
      </c>
      <c r="N237" s="0" t="s">
        <v>168</v>
      </c>
      <c r="O237" s="0" t="n">
        <v>1</v>
      </c>
      <c r="P237" s="0" t="n">
        <v>0</v>
      </c>
      <c r="Q237" s="0" t="s">
        <v>168</v>
      </c>
      <c r="R237" s="0" t="n">
        <v>1</v>
      </c>
      <c r="S237" s="0" t="n">
        <v>0</v>
      </c>
      <c r="T237" s="0" t="s">
        <v>168</v>
      </c>
      <c r="U237" s="0" t="n">
        <v>1</v>
      </c>
      <c r="V237" s="0" t="n">
        <v>0</v>
      </c>
      <c r="W237" s="0" t="s">
        <v>168</v>
      </c>
      <c r="X237" s="0" t="n">
        <v>1</v>
      </c>
      <c r="Y237" s="0" t="n">
        <v>0</v>
      </c>
      <c r="Z237" s="0" t="s">
        <v>168</v>
      </c>
      <c r="AA237" s="0" t="n">
        <v>1</v>
      </c>
      <c r="AB237" s="0" t="n">
        <v>0</v>
      </c>
      <c r="AC237" s="0" t="s">
        <v>168</v>
      </c>
      <c r="AD237" s="0" t="n">
        <v>1</v>
      </c>
      <c r="AE237" s="0" t="n">
        <v>0</v>
      </c>
      <c r="AF237" s="0" t="s">
        <v>168</v>
      </c>
      <c r="AG237" s="0" t="n">
        <v>1</v>
      </c>
      <c r="AH237" s="0" t="n">
        <v>0</v>
      </c>
      <c r="AI237" s="0" t="s">
        <v>168</v>
      </c>
      <c r="AJ237" s="0" t="n">
        <v>1</v>
      </c>
      <c r="AK237" s="0" t="n">
        <v>0</v>
      </c>
      <c r="AL237" s="0" t="s">
        <v>168</v>
      </c>
      <c r="AM237" s="0" t="n">
        <v>1</v>
      </c>
      <c r="AN237" s="0" t="n">
        <v>0</v>
      </c>
      <c r="AO237" s="35" t="n">
        <f aca="true">INDIRECT(E237)*G237/F237+INDIRECT(H237)*J237/I237+INDIRECT(K237)*M237/L237+INDIRECT(N237)*P237/O237+INDIRECT(Q237)*S237/R237+INDIRECT(T237)*V237/U237+INDIRECT(W237)*Y237/X237+INDIRECT(Z237)*AB237/AA237+INDIRECT(AC237)*AE237/AD237+INDIRECT(AF237)*AH237/AG237+INDIRECT(AI237)*AK237/AJ237+INDIRECT(AL237)*AN237/AM237</f>
        <v>335419.010984849</v>
      </c>
      <c r="AP237" s="0" t="n">
        <v>355738.849265151</v>
      </c>
      <c r="AQ237" s="6" t="n">
        <f aca="false">(AO237/AP237-1)*100</f>
        <v>-5.7120098977881</v>
      </c>
    </row>
    <row r="238" customFormat="false" ht="18.75" hidden="false" customHeight="false" outlineLevel="0" collapsed="false">
      <c r="A238" s="18" t="n">
        <v>72091614</v>
      </c>
      <c r="B238" s="19" t="s">
        <v>403</v>
      </c>
      <c r="C238" s="20" t="s">
        <v>406</v>
      </c>
      <c r="D238" s="0" t="s">
        <v>307</v>
      </c>
      <c r="E238" s="0" t="s">
        <v>171</v>
      </c>
      <c r="F238" s="0" t="n">
        <v>20</v>
      </c>
      <c r="G238" s="0" t="n">
        <v>5</v>
      </c>
      <c r="H238" s="0" t="s">
        <v>260</v>
      </c>
      <c r="I238" s="0" t="n">
        <v>2</v>
      </c>
      <c r="J238" s="0" t="n">
        <v>2</v>
      </c>
      <c r="K238" s="0" t="s">
        <v>260</v>
      </c>
      <c r="L238" s="0" t="n">
        <v>2</v>
      </c>
      <c r="M238" s="0" t="n">
        <v>1.5</v>
      </c>
      <c r="N238" s="0" t="s">
        <v>168</v>
      </c>
      <c r="O238" s="0" t="n">
        <v>1</v>
      </c>
      <c r="P238" s="0" t="n">
        <v>0</v>
      </c>
      <c r="Q238" s="0" t="s">
        <v>168</v>
      </c>
      <c r="R238" s="0" t="n">
        <v>1</v>
      </c>
      <c r="S238" s="0" t="n">
        <v>0</v>
      </c>
      <c r="T238" s="0" t="s">
        <v>168</v>
      </c>
      <c r="U238" s="0" t="n">
        <v>1</v>
      </c>
      <c r="V238" s="0" t="n">
        <v>0</v>
      </c>
      <c r="W238" s="0" t="s">
        <v>168</v>
      </c>
      <c r="X238" s="0" t="n">
        <v>1</v>
      </c>
      <c r="Y238" s="0" t="n">
        <v>0</v>
      </c>
      <c r="Z238" s="0" t="s">
        <v>168</v>
      </c>
      <c r="AA238" s="0" t="n">
        <v>1</v>
      </c>
      <c r="AB238" s="0" t="n">
        <v>0</v>
      </c>
      <c r="AC238" s="0" t="s">
        <v>168</v>
      </c>
      <c r="AD238" s="0" t="n">
        <v>1</v>
      </c>
      <c r="AE238" s="0" t="n">
        <v>0</v>
      </c>
      <c r="AF238" s="0" t="s">
        <v>168</v>
      </c>
      <c r="AG238" s="0" t="n">
        <v>1</v>
      </c>
      <c r="AH238" s="0" t="n">
        <v>0</v>
      </c>
      <c r="AI238" s="0" t="s">
        <v>168</v>
      </c>
      <c r="AJ238" s="0" t="n">
        <v>1</v>
      </c>
      <c r="AK238" s="0" t="n">
        <v>0</v>
      </c>
      <c r="AL238" s="0" t="s">
        <v>168</v>
      </c>
      <c r="AM238" s="0" t="n">
        <v>1</v>
      </c>
      <c r="AN238" s="0" t="n">
        <v>0</v>
      </c>
      <c r="AO238" s="35" t="n">
        <f aca="true">INDIRECT(E238)*G238/F238+INDIRECT(H238)*J238/I238+INDIRECT(K238)*M238/L238+INDIRECT(N238)*P238/O238+INDIRECT(Q238)*S238/R238+INDIRECT(T238)*V238/U238+INDIRECT(W238)*Y238/X238+INDIRECT(Z238)*AB238/AA238+INDIRECT(AC238)*AE238/AD238+INDIRECT(AF238)*AH238/AG238+INDIRECT(AI238)*AK238/AJ238+INDIRECT(AL238)*AN238/AM238</f>
        <v>653086.907954546</v>
      </c>
      <c r="AP238" s="0" t="n">
        <v>651778.547765151</v>
      </c>
      <c r="AQ238" s="6" t="n">
        <f aca="false">(AO238/AP238-1)*100</f>
        <v>0.20073692113376</v>
      </c>
    </row>
    <row r="239" customFormat="false" ht="18.75" hidden="false" customHeight="false" outlineLevel="0" collapsed="false">
      <c r="A239" s="18" t="n">
        <v>72091615</v>
      </c>
      <c r="B239" s="19" t="s">
        <v>403</v>
      </c>
      <c r="C239" s="20" t="s">
        <v>407</v>
      </c>
      <c r="D239" s="0" t="s">
        <v>307</v>
      </c>
      <c r="E239" s="0" t="s">
        <v>171</v>
      </c>
      <c r="F239" s="0" t="n">
        <v>5</v>
      </c>
      <c r="G239" s="0" t="n">
        <v>5</v>
      </c>
      <c r="H239" s="0" t="s">
        <v>260</v>
      </c>
      <c r="I239" s="0" t="n">
        <v>0.5</v>
      </c>
      <c r="J239" s="0" t="n">
        <v>1.5</v>
      </c>
      <c r="K239" s="0" t="s">
        <v>260</v>
      </c>
      <c r="L239" s="0" t="n">
        <v>0.5</v>
      </c>
      <c r="M239" s="0" t="n">
        <v>1.5</v>
      </c>
      <c r="N239" s="0" t="s">
        <v>168</v>
      </c>
      <c r="O239" s="0" t="n">
        <v>1</v>
      </c>
      <c r="P239" s="0" t="n">
        <v>0</v>
      </c>
      <c r="Q239" s="0" t="s">
        <v>168</v>
      </c>
      <c r="R239" s="0" t="n">
        <v>1</v>
      </c>
      <c r="S239" s="0" t="n">
        <v>0</v>
      </c>
      <c r="T239" s="0" t="s">
        <v>168</v>
      </c>
      <c r="U239" s="0" t="n">
        <v>1</v>
      </c>
      <c r="V239" s="0" t="n">
        <v>0</v>
      </c>
      <c r="W239" s="0" t="s">
        <v>168</v>
      </c>
      <c r="X239" s="0" t="n">
        <v>1</v>
      </c>
      <c r="Y239" s="0" t="n">
        <v>0</v>
      </c>
      <c r="Z239" s="0" t="s">
        <v>168</v>
      </c>
      <c r="AA239" s="0" t="n">
        <v>1</v>
      </c>
      <c r="AB239" s="0" t="n">
        <v>0</v>
      </c>
      <c r="AC239" s="0" t="s">
        <v>168</v>
      </c>
      <c r="AD239" s="0" t="n">
        <v>1</v>
      </c>
      <c r="AE239" s="0" t="n">
        <v>0</v>
      </c>
      <c r="AF239" s="0" t="s">
        <v>168</v>
      </c>
      <c r="AG239" s="0" t="n">
        <v>1</v>
      </c>
      <c r="AH239" s="0" t="n">
        <v>0</v>
      </c>
      <c r="AI239" s="0" t="s">
        <v>168</v>
      </c>
      <c r="AJ239" s="0" t="n">
        <v>1</v>
      </c>
      <c r="AK239" s="0" t="n">
        <v>0</v>
      </c>
      <c r="AL239" s="0" t="s">
        <v>168</v>
      </c>
      <c r="AM239" s="0" t="n">
        <v>1</v>
      </c>
      <c r="AN239" s="0" t="n">
        <v>0</v>
      </c>
      <c r="AO239" s="35" t="n">
        <f aca="true">INDIRECT(E239)*G239/F239+INDIRECT(H239)*J239/I239+INDIRECT(K239)*M239/L239+INDIRECT(N239)*P239/O239+INDIRECT(Q239)*S239/R239+INDIRECT(T239)*V239/U239+INDIRECT(W239)*Y239/X239+INDIRECT(Z239)*AB239/AA239+INDIRECT(AC239)*AE239/AD239+INDIRECT(AF239)*AH239/AG239+INDIRECT(AI239)*AK239/AJ239+INDIRECT(AL239)*AN239/AM239</f>
        <v>2292482.41818182</v>
      </c>
      <c r="AP239" s="0" t="n">
        <v>2217163.95734266</v>
      </c>
      <c r="AQ239" s="6" t="n">
        <f aca="false">(AO239/AP239-1)*100</f>
        <v>3.39706319822342</v>
      </c>
    </row>
    <row r="240" customFormat="false" ht="18.75" hidden="false" customHeight="false" outlineLevel="0" collapsed="false">
      <c r="A240" s="18" t="n">
        <v>72091711</v>
      </c>
      <c r="B240" s="19" t="s">
        <v>408</v>
      </c>
      <c r="C240" s="20" t="s">
        <v>409</v>
      </c>
      <c r="D240" s="0" t="s">
        <v>307</v>
      </c>
      <c r="E240" s="0" t="s">
        <v>171</v>
      </c>
      <c r="F240" s="0" t="n">
        <v>20</v>
      </c>
      <c r="G240" s="0" t="n">
        <v>5</v>
      </c>
      <c r="H240" s="0" t="s">
        <v>229</v>
      </c>
      <c r="I240" s="0" t="n">
        <v>2</v>
      </c>
      <c r="J240" s="0" t="n">
        <v>0.4</v>
      </c>
      <c r="K240" s="0" t="s">
        <v>260</v>
      </c>
      <c r="L240" s="0" t="n">
        <v>2</v>
      </c>
      <c r="M240" s="0" t="n">
        <v>0.4</v>
      </c>
      <c r="N240" s="0" t="s">
        <v>168</v>
      </c>
      <c r="O240" s="0" t="n">
        <v>1</v>
      </c>
      <c r="P240" s="0" t="n">
        <v>0</v>
      </c>
      <c r="Q240" s="0" t="s">
        <v>168</v>
      </c>
      <c r="R240" s="0" t="n">
        <v>1</v>
      </c>
      <c r="S240" s="0" t="n">
        <v>0</v>
      </c>
      <c r="T240" s="0" t="s">
        <v>168</v>
      </c>
      <c r="U240" s="0" t="n">
        <v>1</v>
      </c>
      <c r="V240" s="0" t="n">
        <v>0</v>
      </c>
      <c r="W240" s="0" t="s">
        <v>168</v>
      </c>
      <c r="X240" s="0" t="n">
        <v>1</v>
      </c>
      <c r="Y240" s="0" t="n">
        <v>0</v>
      </c>
      <c r="Z240" s="0" t="s">
        <v>168</v>
      </c>
      <c r="AA240" s="0" t="n">
        <v>1</v>
      </c>
      <c r="AB240" s="0" t="n">
        <v>0</v>
      </c>
      <c r="AC240" s="0" t="s">
        <v>168</v>
      </c>
      <c r="AD240" s="0" t="n">
        <v>1</v>
      </c>
      <c r="AE240" s="0" t="n">
        <v>0</v>
      </c>
      <c r="AF240" s="0" t="s">
        <v>168</v>
      </c>
      <c r="AG240" s="0" t="n">
        <v>1</v>
      </c>
      <c r="AH240" s="0" t="n">
        <v>0</v>
      </c>
      <c r="AI240" s="0" t="s">
        <v>168</v>
      </c>
      <c r="AJ240" s="0" t="n">
        <v>1</v>
      </c>
      <c r="AK240" s="0" t="n">
        <v>0</v>
      </c>
      <c r="AL240" s="0" t="s">
        <v>168</v>
      </c>
      <c r="AM240" s="0" t="n">
        <v>1</v>
      </c>
      <c r="AN240" s="0" t="n">
        <v>0</v>
      </c>
      <c r="AO240" s="35" t="n">
        <f aca="true">INDIRECT(E240)*G240/F240+INDIRECT(H240)*J240/I240+INDIRECT(K240)*M240/L240+INDIRECT(N240)*P240/O240+INDIRECT(Q240)*S240/R240+INDIRECT(T240)*V240/U240+INDIRECT(W240)*Y240/X240+INDIRECT(Z240)*AB240/AA240+INDIRECT(AC240)*AE240/AD240+INDIRECT(AF240)*AH240/AG240+INDIRECT(AI240)*AK240/AJ240+INDIRECT(AL240)*AN240/AM240</f>
        <v>223478.692613636</v>
      </c>
      <c r="AP240" s="0" t="n">
        <v>229445.156363636</v>
      </c>
      <c r="AQ240" s="6" t="n">
        <f aca="false">(AO240/AP240-1)*100</f>
        <v>-2.60038775477308</v>
      </c>
    </row>
    <row r="241" customFormat="false" ht="18.75" hidden="false" customHeight="false" outlineLevel="0" collapsed="false">
      <c r="A241" s="18" t="n">
        <v>72091712</v>
      </c>
      <c r="B241" s="19" t="s">
        <v>408</v>
      </c>
      <c r="C241" s="20" t="s">
        <v>410</v>
      </c>
      <c r="D241" s="0" t="s">
        <v>307</v>
      </c>
      <c r="E241" s="0" t="s">
        <v>171</v>
      </c>
      <c r="F241" s="0" t="n">
        <v>120</v>
      </c>
      <c r="G241" s="0" t="n">
        <v>5</v>
      </c>
      <c r="H241" s="0" t="s">
        <v>229</v>
      </c>
      <c r="I241" s="0" t="n">
        <v>12</v>
      </c>
      <c r="J241" s="0" t="n">
        <v>1</v>
      </c>
      <c r="K241" s="0" t="s">
        <v>260</v>
      </c>
      <c r="L241" s="0" t="n">
        <v>12</v>
      </c>
      <c r="M241" s="0" t="n">
        <v>1</v>
      </c>
      <c r="N241" s="0" t="s">
        <v>168</v>
      </c>
      <c r="O241" s="0" t="n">
        <v>1</v>
      </c>
      <c r="P241" s="0" t="n">
        <v>0</v>
      </c>
      <c r="Q241" s="0" t="s">
        <v>168</v>
      </c>
      <c r="R241" s="0" t="n">
        <v>1</v>
      </c>
      <c r="S241" s="0" t="n">
        <v>0</v>
      </c>
      <c r="T241" s="0" t="s">
        <v>168</v>
      </c>
      <c r="U241" s="0" t="n">
        <v>1</v>
      </c>
      <c r="V241" s="0" t="n">
        <v>0</v>
      </c>
      <c r="W241" s="0" t="s">
        <v>168</v>
      </c>
      <c r="X241" s="0" t="n">
        <v>1</v>
      </c>
      <c r="Y241" s="0" t="n">
        <v>0</v>
      </c>
      <c r="Z241" s="0" t="s">
        <v>168</v>
      </c>
      <c r="AA241" s="0" t="n">
        <v>1</v>
      </c>
      <c r="AB241" s="0" t="n">
        <v>0</v>
      </c>
      <c r="AC241" s="0" t="s">
        <v>168</v>
      </c>
      <c r="AD241" s="0" t="n">
        <v>1</v>
      </c>
      <c r="AE241" s="0" t="n">
        <v>0</v>
      </c>
      <c r="AF241" s="0" t="s">
        <v>168</v>
      </c>
      <c r="AG241" s="0" t="n">
        <v>1</v>
      </c>
      <c r="AH241" s="0" t="n">
        <v>0</v>
      </c>
      <c r="AI241" s="0" t="s">
        <v>168</v>
      </c>
      <c r="AJ241" s="0" t="n">
        <v>1</v>
      </c>
      <c r="AK241" s="0" t="n">
        <v>0</v>
      </c>
      <c r="AL241" s="0" t="s">
        <v>168</v>
      </c>
      <c r="AM241" s="0" t="n">
        <v>1</v>
      </c>
      <c r="AN241" s="0" t="n">
        <v>0</v>
      </c>
      <c r="AO241" s="35" t="n">
        <f aca="true">INDIRECT(E241)*G241/F241+INDIRECT(H241)*J241/I241+INDIRECT(K241)*M241/L241+INDIRECT(N241)*P241/O241+INDIRECT(Q241)*S241/R241+INDIRECT(T241)*V241/U241+INDIRECT(W241)*Y241/X241+INDIRECT(Z241)*AB241/AA241+INDIRECT(AC241)*AE241/AD241+INDIRECT(AF241)*AH241/AG241+INDIRECT(AI241)*AK241/AJ241+INDIRECT(AL241)*AN241/AM241</f>
        <v>69785.4258996212</v>
      </c>
      <c r="AP241" s="0" t="n">
        <v>70902.8649242424</v>
      </c>
      <c r="AQ241" s="6" t="n">
        <f aca="false">(AO241/AP241-1)*100</f>
        <v>-1.57601392526966</v>
      </c>
    </row>
    <row r="242" customFormat="false" ht="18.75" hidden="false" customHeight="false" outlineLevel="0" collapsed="false">
      <c r="A242" s="18" t="n">
        <v>72091713</v>
      </c>
      <c r="B242" s="19" t="s">
        <v>408</v>
      </c>
      <c r="C242" s="20" t="s">
        <v>411</v>
      </c>
      <c r="D242" s="0" t="s">
        <v>307</v>
      </c>
      <c r="E242" s="0" t="s">
        <v>171</v>
      </c>
      <c r="F242" s="0" t="n">
        <v>480</v>
      </c>
      <c r="G242" s="0" t="n">
        <v>5</v>
      </c>
      <c r="H242" s="0" t="s">
        <v>229</v>
      </c>
      <c r="I242" s="0" t="n">
        <v>48</v>
      </c>
      <c r="J242" s="0" t="n">
        <v>1.8</v>
      </c>
      <c r="K242" s="0" t="s">
        <v>260</v>
      </c>
      <c r="L242" s="0" t="n">
        <v>48</v>
      </c>
      <c r="M242" s="0" t="n">
        <v>1.8</v>
      </c>
      <c r="N242" s="0" t="s">
        <v>168</v>
      </c>
      <c r="O242" s="0" t="n">
        <v>1</v>
      </c>
      <c r="P242" s="0" t="n">
        <v>0</v>
      </c>
      <c r="Q242" s="0" t="s">
        <v>168</v>
      </c>
      <c r="R242" s="0" t="n">
        <v>1</v>
      </c>
      <c r="S242" s="0" t="n">
        <v>0</v>
      </c>
      <c r="T242" s="0" t="s">
        <v>168</v>
      </c>
      <c r="U242" s="0" t="n">
        <v>1</v>
      </c>
      <c r="V242" s="0" t="n">
        <v>0</v>
      </c>
      <c r="W242" s="0" t="s">
        <v>168</v>
      </c>
      <c r="X242" s="0" t="n">
        <v>1</v>
      </c>
      <c r="Y242" s="0" t="n">
        <v>0</v>
      </c>
      <c r="Z242" s="0" t="s">
        <v>168</v>
      </c>
      <c r="AA242" s="0" t="n">
        <v>1</v>
      </c>
      <c r="AB242" s="0" t="n">
        <v>0</v>
      </c>
      <c r="AC242" s="0" t="s">
        <v>168</v>
      </c>
      <c r="AD242" s="0" t="n">
        <v>1</v>
      </c>
      <c r="AE242" s="0" t="n">
        <v>0</v>
      </c>
      <c r="AF242" s="0" t="s">
        <v>168</v>
      </c>
      <c r="AG242" s="0" t="n">
        <v>1</v>
      </c>
      <c r="AH242" s="0" t="n">
        <v>0</v>
      </c>
      <c r="AI242" s="0" t="s">
        <v>168</v>
      </c>
      <c r="AJ242" s="0" t="n">
        <v>1</v>
      </c>
      <c r="AK242" s="0" t="n">
        <v>0</v>
      </c>
      <c r="AL242" s="0" t="s">
        <v>168</v>
      </c>
      <c r="AM242" s="0" t="n">
        <v>1</v>
      </c>
      <c r="AN242" s="0" t="n">
        <v>0</v>
      </c>
      <c r="AO242" s="35" t="n">
        <f aca="true">INDIRECT(E242)*G242/F242+INDIRECT(H242)*J242/I242+INDIRECT(K242)*M242/L242+INDIRECT(N242)*P242/O242+INDIRECT(Q242)*S242/R242+INDIRECT(T242)*V242/U242+INDIRECT(W242)*Y242/X242+INDIRECT(Z242)*AB242/AA242+INDIRECT(AC242)*AE242/AD242+INDIRECT(AF242)*AH242/AG242+INDIRECT(AI242)*AK242/AJ242+INDIRECT(AL242)*AN242/AM242</f>
        <v>28292.6821851326</v>
      </c>
      <c r="AP242" s="0" t="n">
        <v>27932.5929592803</v>
      </c>
      <c r="AQ242" s="6" t="n">
        <f aca="false">(AO242/AP242-1)*100</f>
        <v>1.28913640913042</v>
      </c>
    </row>
    <row r="243" customFormat="false" ht="18.75" hidden="false" customHeight="false" outlineLevel="0" collapsed="false">
      <c r="A243" s="18" t="n">
        <v>72091714</v>
      </c>
      <c r="B243" s="19" t="s">
        <v>408</v>
      </c>
      <c r="C243" s="20" t="s">
        <v>412</v>
      </c>
      <c r="D243" s="0" t="s">
        <v>307</v>
      </c>
      <c r="E243" s="0" t="s">
        <v>171</v>
      </c>
      <c r="F243" s="0" t="n">
        <v>10000</v>
      </c>
      <c r="G243" s="0" t="n">
        <v>5</v>
      </c>
      <c r="H243" s="0" t="s">
        <v>229</v>
      </c>
      <c r="I243" s="0" t="n">
        <v>1000</v>
      </c>
      <c r="J243" s="0" t="n">
        <v>12</v>
      </c>
      <c r="K243" s="0" t="s">
        <v>260</v>
      </c>
      <c r="L243" s="0" t="n">
        <v>1000</v>
      </c>
      <c r="M243" s="0" t="n">
        <v>12</v>
      </c>
      <c r="N243" s="0" t="s">
        <v>168</v>
      </c>
      <c r="O243" s="0" t="n">
        <v>1</v>
      </c>
      <c r="P243" s="0" t="n">
        <v>0</v>
      </c>
      <c r="Q243" s="0" t="s">
        <v>168</v>
      </c>
      <c r="R243" s="0" t="n">
        <v>1</v>
      </c>
      <c r="S243" s="0" t="n">
        <v>0</v>
      </c>
      <c r="T243" s="0" t="s">
        <v>168</v>
      </c>
      <c r="U243" s="0" t="n">
        <v>1</v>
      </c>
      <c r="V243" s="0" t="n">
        <v>0</v>
      </c>
      <c r="W243" s="0" t="s">
        <v>168</v>
      </c>
      <c r="X243" s="0" t="n">
        <v>1</v>
      </c>
      <c r="Y243" s="0" t="n">
        <v>0</v>
      </c>
      <c r="Z243" s="0" t="s">
        <v>168</v>
      </c>
      <c r="AA243" s="0" t="n">
        <v>1</v>
      </c>
      <c r="AB243" s="0" t="n">
        <v>0</v>
      </c>
      <c r="AC243" s="0" t="s">
        <v>168</v>
      </c>
      <c r="AD243" s="0" t="n">
        <v>1</v>
      </c>
      <c r="AE243" s="0" t="n">
        <v>0</v>
      </c>
      <c r="AF243" s="0" t="s">
        <v>168</v>
      </c>
      <c r="AG243" s="0" t="n">
        <v>1</v>
      </c>
      <c r="AH243" s="0" t="n">
        <v>0</v>
      </c>
      <c r="AI243" s="0" t="s">
        <v>168</v>
      </c>
      <c r="AJ243" s="0" t="n">
        <v>1</v>
      </c>
      <c r="AK243" s="0" t="n">
        <v>0</v>
      </c>
      <c r="AL243" s="0" t="s">
        <v>168</v>
      </c>
      <c r="AM243" s="0" t="n">
        <v>1</v>
      </c>
      <c r="AN243" s="0" t="n">
        <v>0</v>
      </c>
      <c r="AO243" s="35" t="n">
        <f aca="true">INDIRECT(E243)*G243/F243+INDIRECT(H243)*J243/I243+INDIRECT(K243)*M243/L243+INDIRECT(N243)*P243/O243+INDIRECT(Q243)*S243/R243+INDIRECT(T243)*V243/U243+INDIRECT(W243)*Y243/X243+INDIRECT(Z243)*AB243/AA243+INDIRECT(AC243)*AE243/AD243+INDIRECT(AF243)*AH243/AG243+INDIRECT(AI243)*AK243/AJ243+INDIRECT(AL243)*AN243/AM243</f>
        <v>7996.00007954545</v>
      </c>
      <c r="AP243" s="0" t="n">
        <v>8696.63292288961</v>
      </c>
      <c r="AQ243" s="6" t="n">
        <f aca="false">(AO243/AP243-1)*100</f>
        <v>-8.05636905175199</v>
      </c>
    </row>
    <row r="244" customFormat="false" ht="18.75" hidden="false" customHeight="false" outlineLevel="0" collapsed="false">
      <c r="A244" s="18" t="n">
        <v>72091715</v>
      </c>
      <c r="B244" s="19" t="s">
        <v>408</v>
      </c>
      <c r="C244" s="20" t="s">
        <v>413</v>
      </c>
      <c r="D244" s="0" t="s">
        <v>307</v>
      </c>
      <c r="E244" s="0" t="s">
        <v>171</v>
      </c>
      <c r="F244" s="0" t="n">
        <v>40000</v>
      </c>
      <c r="G244" s="0" t="n">
        <v>5</v>
      </c>
      <c r="H244" s="0" t="s">
        <v>229</v>
      </c>
      <c r="I244" s="0" t="n">
        <v>4000</v>
      </c>
      <c r="J244" s="0" t="n">
        <v>20</v>
      </c>
      <c r="K244" s="0" t="s">
        <v>260</v>
      </c>
      <c r="L244" s="0" t="n">
        <v>4000</v>
      </c>
      <c r="M244" s="0" t="n">
        <v>20</v>
      </c>
      <c r="N244" s="0" t="s">
        <v>168</v>
      </c>
      <c r="O244" s="0" t="n">
        <v>1</v>
      </c>
      <c r="P244" s="0" t="n">
        <v>0</v>
      </c>
      <c r="Q244" s="0" t="s">
        <v>168</v>
      </c>
      <c r="R244" s="0" t="n">
        <v>1</v>
      </c>
      <c r="S244" s="0" t="n">
        <v>0</v>
      </c>
      <c r="T244" s="0" t="s">
        <v>168</v>
      </c>
      <c r="U244" s="0" t="n">
        <v>1</v>
      </c>
      <c r="V244" s="0" t="n">
        <v>0</v>
      </c>
      <c r="W244" s="0" t="s">
        <v>168</v>
      </c>
      <c r="X244" s="0" t="n">
        <v>1</v>
      </c>
      <c r="Y244" s="0" t="n">
        <v>0</v>
      </c>
      <c r="Z244" s="0" t="s">
        <v>168</v>
      </c>
      <c r="AA244" s="0" t="n">
        <v>1</v>
      </c>
      <c r="AB244" s="0" t="n">
        <v>0</v>
      </c>
      <c r="AC244" s="0" t="s">
        <v>168</v>
      </c>
      <c r="AD244" s="0" t="n">
        <v>1</v>
      </c>
      <c r="AE244" s="0" t="n">
        <v>0</v>
      </c>
      <c r="AF244" s="0" t="s">
        <v>168</v>
      </c>
      <c r="AG244" s="0" t="n">
        <v>1</v>
      </c>
      <c r="AH244" s="0" t="n">
        <v>0</v>
      </c>
      <c r="AI244" s="0" t="s">
        <v>168</v>
      </c>
      <c r="AJ244" s="0" t="n">
        <v>1</v>
      </c>
      <c r="AK244" s="0" t="n">
        <v>0</v>
      </c>
      <c r="AL244" s="0" t="s">
        <v>168</v>
      </c>
      <c r="AM244" s="0" t="n">
        <v>1</v>
      </c>
      <c r="AN244" s="0" t="n">
        <v>0</v>
      </c>
      <c r="AO244" s="35" t="n">
        <f aca="true">INDIRECT(E244)*G244/F244+INDIRECT(H244)*J244/I244+INDIRECT(K244)*M244/L244+INDIRECT(N244)*P244/O244+INDIRECT(Q244)*S244/R244+INDIRECT(T244)*V244/U244+INDIRECT(W244)*Y244/X244+INDIRECT(Z244)*AB244/AA244+INDIRECT(AC244)*AE244/AD244+INDIRECT(AF244)*AH244/AG244+INDIRECT(AI244)*AK244/AJ244+INDIRECT(AL244)*AN244/AM244</f>
        <v>3300.55910511364</v>
      </c>
      <c r="AP244" s="0" t="n">
        <v>3372.80069586777</v>
      </c>
      <c r="AQ244" s="6" t="n">
        <f aca="false">(AO244/AP244-1)*100</f>
        <v>-2.14188732950154</v>
      </c>
    </row>
    <row r="245" customFormat="false" ht="18.75" hidden="false" customHeight="false" outlineLevel="0" collapsed="false">
      <c r="A245" s="31" t="n">
        <v>72091811</v>
      </c>
      <c r="B245" s="22" t="s">
        <v>414</v>
      </c>
      <c r="C245" s="20" t="s">
        <v>409</v>
      </c>
      <c r="D245" s="0" t="s">
        <v>307</v>
      </c>
      <c r="E245" s="0" t="s">
        <v>171</v>
      </c>
      <c r="F245" s="0" t="n">
        <v>20</v>
      </c>
      <c r="G245" s="0" t="n">
        <v>5</v>
      </c>
      <c r="H245" s="0" t="s">
        <v>260</v>
      </c>
      <c r="I245" s="0" t="n">
        <v>2</v>
      </c>
      <c r="J245" s="0" t="n">
        <v>0.5</v>
      </c>
      <c r="K245" s="0" t="s">
        <v>260</v>
      </c>
      <c r="L245" s="0" t="n">
        <v>2</v>
      </c>
      <c r="M245" s="0" t="n">
        <v>5</v>
      </c>
      <c r="N245" s="0" t="s">
        <v>168</v>
      </c>
      <c r="O245" s="0" t="n">
        <v>1</v>
      </c>
      <c r="P245" s="0" t="n">
        <v>0</v>
      </c>
      <c r="Q245" s="0" t="s">
        <v>168</v>
      </c>
      <c r="R245" s="0" t="n">
        <v>1</v>
      </c>
      <c r="S245" s="0" t="n">
        <v>0</v>
      </c>
      <c r="T245" s="0" t="s">
        <v>168</v>
      </c>
      <c r="U245" s="0" t="n">
        <v>1</v>
      </c>
      <c r="V245" s="0" t="n">
        <v>0</v>
      </c>
      <c r="W245" s="0" t="s">
        <v>168</v>
      </c>
      <c r="X245" s="0" t="n">
        <v>1</v>
      </c>
      <c r="Y245" s="0" t="n">
        <v>0</v>
      </c>
      <c r="Z245" s="0" t="s">
        <v>168</v>
      </c>
      <c r="AA245" s="0" t="n">
        <v>1</v>
      </c>
      <c r="AB245" s="0" t="n">
        <v>0</v>
      </c>
      <c r="AC245" s="0" t="s">
        <v>168</v>
      </c>
      <c r="AD245" s="0" t="n">
        <v>1</v>
      </c>
      <c r="AE245" s="0" t="n">
        <v>0</v>
      </c>
      <c r="AF245" s="0" t="s">
        <v>168</v>
      </c>
      <c r="AG245" s="0" t="n">
        <v>1</v>
      </c>
      <c r="AH245" s="0" t="n">
        <v>0</v>
      </c>
      <c r="AI245" s="0" t="s">
        <v>168</v>
      </c>
      <c r="AJ245" s="0" t="n">
        <v>1</v>
      </c>
      <c r="AK245" s="0" t="n">
        <v>0</v>
      </c>
      <c r="AL245" s="0" t="s">
        <v>168</v>
      </c>
      <c r="AM245" s="0" t="n">
        <v>1</v>
      </c>
      <c r="AN245" s="0" t="n">
        <v>0</v>
      </c>
      <c r="AO245" s="35" t="n">
        <f aca="true">INDIRECT(E245)*G245/F245+INDIRECT(H245)*J245/I245+INDIRECT(K245)*M245/L245+INDIRECT(N245)*P245/O245+INDIRECT(Q245)*S245/R245+INDIRECT(T245)*V245/U245+INDIRECT(W245)*Y245/X245+INDIRECT(Z245)*AB245/AA245+INDIRECT(AC245)*AE245/AD245+INDIRECT(AF245)*AH245/AG245+INDIRECT(AI245)*AK245/AJ245+INDIRECT(AL245)*AN245/AM245</f>
        <v>972952.121590909</v>
      </c>
    </row>
    <row r="246" customFormat="false" ht="18.75" hidden="false" customHeight="false" outlineLevel="0" collapsed="false">
      <c r="A246" s="31" t="n">
        <v>72091812</v>
      </c>
      <c r="B246" s="22" t="s">
        <v>414</v>
      </c>
      <c r="C246" s="20" t="s">
        <v>410</v>
      </c>
      <c r="D246" s="0" t="s">
        <v>307</v>
      </c>
      <c r="E246" s="0" t="s">
        <v>171</v>
      </c>
      <c r="F246" s="0" t="n">
        <v>120</v>
      </c>
      <c r="G246" s="0" t="n">
        <v>5</v>
      </c>
      <c r="H246" s="0" t="s">
        <v>260</v>
      </c>
      <c r="I246" s="0" t="n">
        <v>12</v>
      </c>
      <c r="J246" s="0" t="n">
        <v>1</v>
      </c>
      <c r="K246" s="0" t="s">
        <v>260</v>
      </c>
      <c r="L246" s="0" t="n">
        <v>12</v>
      </c>
      <c r="M246" s="0" t="n">
        <v>10</v>
      </c>
      <c r="N246" s="0" t="s">
        <v>168</v>
      </c>
      <c r="O246" s="0" t="n">
        <v>1</v>
      </c>
      <c r="P246" s="0" t="n">
        <v>0</v>
      </c>
      <c r="Q246" s="0" t="s">
        <v>168</v>
      </c>
      <c r="R246" s="0" t="n">
        <v>1</v>
      </c>
      <c r="S246" s="0" t="n">
        <v>0</v>
      </c>
      <c r="T246" s="0" t="s">
        <v>168</v>
      </c>
      <c r="U246" s="0" t="n">
        <v>1</v>
      </c>
      <c r="V246" s="0" t="n">
        <v>0</v>
      </c>
      <c r="W246" s="0" t="s">
        <v>168</v>
      </c>
      <c r="X246" s="0" t="n">
        <v>1</v>
      </c>
      <c r="Y246" s="0" t="n">
        <v>0</v>
      </c>
      <c r="Z246" s="0" t="s">
        <v>168</v>
      </c>
      <c r="AA246" s="0" t="n">
        <v>1</v>
      </c>
      <c r="AB246" s="0" t="n">
        <v>0</v>
      </c>
      <c r="AC246" s="0" t="s">
        <v>168</v>
      </c>
      <c r="AD246" s="0" t="n">
        <v>1</v>
      </c>
      <c r="AE246" s="0" t="n">
        <v>0</v>
      </c>
      <c r="AF246" s="0" t="s">
        <v>168</v>
      </c>
      <c r="AG246" s="0" t="n">
        <v>1</v>
      </c>
      <c r="AH246" s="0" t="n">
        <v>0</v>
      </c>
      <c r="AI246" s="0" t="s">
        <v>168</v>
      </c>
      <c r="AJ246" s="0" t="n">
        <v>1</v>
      </c>
      <c r="AK246" s="0" t="n">
        <v>0</v>
      </c>
      <c r="AL246" s="0" t="s">
        <v>168</v>
      </c>
      <c r="AM246" s="0" t="n">
        <v>1</v>
      </c>
      <c r="AN246" s="0" t="n">
        <v>0</v>
      </c>
      <c r="AO246" s="35" t="n">
        <f aca="true">INDIRECT(E246)*G246/F246+INDIRECT(H246)*J246/I246+INDIRECT(K246)*M246/L246+INDIRECT(N246)*P246/O246+INDIRECT(Q246)*S246/R246+INDIRECT(T246)*V246/U246+INDIRECT(W246)*Y246/X246+INDIRECT(Z246)*AB246/AA246+INDIRECT(AC246)*AE246/AD246+INDIRECT(AF246)*AH246/AG246+INDIRECT(AI246)*AK246/AJ246+INDIRECT(AL246)*AN246/AM246</f>
        <v>308763.576515152</v>
      </c>
    </row>
    <row r="247" customFormat="false" ht="18.75" hidden="false" customHeight="false" outlineLevel="0" collapsed="false">
      <c r="A247" s="31" t="n">
        <v>72091813</v>
      </c>
      <c r="B247" s="22" t="s">
        <v>414</v>
      </c>
      <c r="C247" s="20" t="s">
        <v>411</v>
      </c>
      <c r="D247" s="0" t="s">
        <v>307</v>
      </c>
      <c r="E247" s="0" t="s">
        <v>171</v>
      </c>
      <c r="F247" s="0" t="n">
        <v>480</v>
      </c>
      <c r="G247" s="0" t="n">
        <v>5</v>
      </c>
      <c r="H247" s="0" t="s">
        <v>260</v>
      </c>
      <c r="I247" s="0" t="n">
        <v>48</v>
      </c>
      <c r="J247" s="0" t="n">
        <v>2</v>
      </c>
      <c r="K247" s="0" t="s">
        <v>260</v>
      </c>
      <c r="L247" s="0" t="n">
        <v>48</v>
      </c>
      <c r="M247" s="0" t="n">
        <v>20</v>
      </c>
      <c r="N247" s="0" t="s">
        <v>168</v>
      </c>
      <c r="O247" s="0" t="n">
        <v>1</v>
      </c>
      <c r="P247" s="0" t="n">
        <v>0</v>
      </c>
      <c r="Q247" s="0" t="s">
        <v>168</v>
      </c>
      <c r="R247" s="0" t="n">
        <v>1</v>
      </c>
      <c r="S247" s="0" t="n">
        <v>0</v>
      </c>
      <c r="T247" s="0" t="s">
        <v>168</v>
      </c>
      <c r="U247" s="0" t="n">
        <v>1</v>
      </c>
      <c r="V247" s="0" t="n">
        <v>0</v>
      </c>
      <c r="W247" s="0" t="s">
        <v>168</v>
      </c>
      <c r="X247" s="0" t="n">
        <v>1</v>
      </c>
      <c r="Y247" s="0" t="n">
        <v>0</v>
      </c>
      <c r="Z247" s="0" t="s">
        <v>168</v>
      </c>
      <c r="AA247" s="0" t="n">
        <v>1</v>
      </c>
      <c r="AB247" s="0" t="n">
        <v>0</v>
      </c>
      <c r="AC247" s="0" t="s">
        <v>168</v>
      </c>
      <c r="AD247" s="0" t="n">
        <v>1</v>
      </c>
      <c r="AE247" s="0" t="n">
        <v>0</v>
      </c>
      <c r="AF247" s="0" t="s">
        <v>168</v>
      </c>
      <c r="AG247" s="0" t="n">
        <v>1</v>
      </c>
      <c r="AH247" s="0" t="n">
        <v>0</v>
      </c>
      <c r="AI247" s="0" t="s">
        <v>168</v>
      </c>
      <c r="AJ247" s="0" t="n">
        <v>1</v>
      </c>
      <c r="AK247" s="0" t="n">
        <v>0</v>
      </c>
      <c r="AL247" s="0" t="s">
        <v>168</v>
      </c>
      <c r="AM247" s="0" t="n">
        <v>1</v>
      </c>
      <c r="AN247" s="0" t="n">
        <v>0</v>
      </c>
      <c r="AO247" s="35" t="n">
        <f aca="true">INDIRECT(E247)*G247/F247+INDIRECT(H247)*J247/I247+INDIRECT(K247)*M247/L247+INDIRECT(N247)*P247/O247+INDIRECT(Q247)*S247/R247+INDIRECT(T247)*V247/U247+INDIRECT(W247)*Y247/X247+INDIRECT(Z247)*AB247/AA247+INDIRECT(AC247)*AE247/AD247+INDIRECT(AF247)*AH247/AG247+INDIRECT(AI247)*AK247/AJ247+INDIRECT(AL247)*AN247/AM247</f>
        <v>150493.338920455</v>
      </c>
    </row>
    <row r="248" customFormat="false" ht="18.75" hidden="false" customHeight="false" outlineLevel="0" collapsed="false">
      <c r="A248" s="31" t="n">
        <v>72091814</v>
      </c>
      <c r="B248" s="22" t="s">
        <v>414</v>
      </c>
      <c r="C248" s="20" t="s">
        <v>412</v>
      </c>
      <c r="D248" s="0" t="s">
        <v>307</v>
      </c>
      <c r="E248" s="0" t="s">
        <v>171</v>
      </c>
      <c r="F248" s="0" t="n">
        <v>10000</v>
      </c>
      <c r="G248" s="0" t="n">
        <v>5</v>
      </c>
      <c r="H248" s="0" t="s">
        <v>260</v>
      </c>
      <c r="I248" s="0" t="n">
        <v>1000</v>
      </c>
      <c r="J248" s="0" t="n">
        <v>8</v>
      </c>
      <c r="K248" s="0" t="s">
        <v>260</v>
      </c>
      <c r="L248" s="0" t="n">
        <v>1000</v>
      </c>
      <c r="M248" s="0" t="n">
        <v>35</v>
      </c>
      <c r="N248" s="0" t="s">
        <v>168</v>
      </c>
      <c r="O248" s="0" t="n">
        <v>1</v>
      </c>
      <c r="P248" s="0" t="n">
        <v>0</v>
      </c>
      <c r="Q248" s="0" t="s">
        <v>168</v>
      </c>
      <c r="R248" s="0" t="n">
        <v>1</v>
      </c>
      <c r="S248" s="0" t="n">
        <v>0</v>
      </c>
      <c r="T248" s="0" t="s">
        <v>168</v>
      </c>
      <c r="U248" s="0" t="n">
        <v>1</v>
      </c>
      <c r="V248" s="0" t="n">
        <v>0</v>
      </c>
      <c r="W248" s="0" t="s">
        <v>168</v>
      </c>
      <c r="X248" s="0" t="n">
        <v>1</v>
      </c>
      <c r="Y248" s="0" t="n">
        <v>0</v>
      </c>
      <c r="Z248" s="0" t="s">
        <v>168</v>
      </c>
      <c r="AA248" s="0" t="n">
        <v>1</v>
      </c>
      <c r="AB248" s="0" t="n">
        <v>0</v>
      </c>
      <c r="AC248" s="0" t="s">
        <v>168</v>
      </c>
      <c r="AD248" s="0" t="n">
        <v>1</v>
      </c>
      <c r="AE248" s="0" t="n">
        <v>0</v>
      </c>
      <c r="AF248" s="0" t="s">
        <v>168</v>
      </c>
      <c r="AG248" s="0" t="n">
        <v>1</v>
      </c>
      <c r="AH248" s="0" t="n">
        <v>0</v>
      </c>
      <c r="AI248" s="0" t="s">
        <v>168</v>
      </c>
      <c r="AJ248" s="0" t="n">
        <v>1</v>
      </c>
      <c r="AK248" s="0" t="n">
        <v>0</v>
      </c>
      <c r="AL248" s="0" t="s">
        <v>168</v>
      </c>
      <c r="AM248" s="0" t="n">
        <v>1</v>
      </c>
      <c r="AN248" s="0" t="n">
        <v>0</v>
      </c>
      <c r="AO248" s="35" t="n">
        <f aca="true">INDIRECT(E248)*G248/F248+INDIRECT(H248)*J248/I248+INDIRECT(K248)*M248/L248+INDIRECT(N248)*P248/O248+INDIRECT(Q248)*S248/R248+INDIRECT(T248)*V248/U248+INDIRECT(W248)*Y248/X248+INDIRECT(Z248)*AB248/AA248+INDIRECT(AC248)*AE248/AD248+INDIRECT(AF248)*AH248/AG248+INDIRECT(AI248)*AK248/AJ248+INDIRECT(AL248)*AN248/AM248</f>
        <v>13940.8497545455</v>
      </c>
    </row>
    <row r="249" customFormat="false" ht="18.75" hidden="false" customHeight="false" outlineLevel="0" collapsed="false">
      <c r="A249" s="31" t="n">
        <v>72091815</v>
      </c>
      <c r="B249" s="22" t="s">
        <v>414</v>
      </c>
      <c r="C249" s="20" t="s">
        <v>413</v>
      </c>
      <c r="D249" s="0" t="s">
        <v>307</v>
      </c>
      <c r="E249" s="0" t="s">
        <v>171</v>
      </c>
      <c r="F249" s="0" t="n">
        <v>40000</v>
      </c>
      <c r="G249" s="0" t="n">
        <v>5</v>
      </c>
      <c r="H249" s="0" t="s">
        <v>260</v>
      </c>
      <c r="I249" s="0" t="n">
        <v>4000</v>
      </c>
      <c r="J249" s="0" t="n">
        <v>15</v>
      </c>
      <c r="K249" s="0" t="s">
        <v>260</v>
      </c>
      <c r="L249" s="0" t="n">
        <v>4000</v>
      </c>
      <c r="M249" s="0" t="n">
        <v>50</v>
      </c>
      <c r="N249" s="0" t="s">
        <v>168</v>
      </c>
      <c r="O249" s="0" t="n">
        <v>1</v>
      </c>
      <c r="P249" s="0" t="n">
        <v>0</v>
      </c>
      <c r="Q249" s="0" t="s">
        <v>168</v>
      </c>
      <c r="R249" s="0" t="n">
        <v>1</v>
      </c>
      <c r="S249" s="0" t="n">
        <v>0</v>
      </c>
      <c r="T249" s="0" t="s">
        <v>168</v>
      </c>
      <c r="U249" s="0" t="n">
        <v>1</v>
      </c>
      <c r="V249" s="0" t="n">
        <v>0</v>
      </c>
      <c r="W249" s="0" t="s">
        <v>168</v>
      </c>
      <c r="X249" s="0" t="n">
        <v>1</v>
      </c>
      <c r="Y249" s="0" t="n">
        <v>0</v>
      </c>
      <c r="Z249" s="0" t="s">
        <v>168</v>
      </c>
      <c r="AA249" s="0" t="n">
        <v>1</v>
      </c>
      <c r="AB249" s="0" t="n">
        <v>0</v>
      </c>
      <c r="AC249" s="0" t="s">
        <v>168</v>
      </c>
      <c r="AD249" s="0" t="n">
        <v>1</v>
      </c>
      <c r="AE249" s="0" t="n">
        <v>0</v>
      </c>
      <c r="AF249" s="0" t="s">
        <v>168</v>
      </c>
      <c r="AG249" s="0" t="n">
        <v>1</v>
      </c>
      <c r="AH249" s="0" t="n">
        <v>0</v>
      </c>
      <c r="AI249" s="0" t="s">
        <v>168</v>
      </c>
      <c r="AJ249" s="0" t="n">
        <v>1</v>
      </c>
      <c r="AK249" s="0" t="n">
        <v>0</v>
      </c>
      <c r="AL249" s="0" t="s">
        <v>168</v>
      </c>
      <c r="AM249" s="0" t="n">
        <v>1</v>
      </c>
      <c r="AN249" s="0" t="n">
        <v>0</v>
      </c>
      <c r="AO249" s="35" t="n">
        <f aca="true">INDIRECT(E249)*G249/F249+INDIRECT(H249)*J249/I249+INDIRECT(K249)*M249/L249+INDIRECT(N249)*P249/O249+INDIRECT(Q249)*S249/R249+INDIRECT(T249)*V249/U249+INDIRECT(W249)*Y249/X249+INDIRECT(Z249)*AB249/AA249+INDIRECT(AC249)*AE249/AD249+INDIRECT(AF249)*AH249/AG249+INDIRECT(AI249)*AK249/AJ249+INDIRECT(AL249)*AN249/AM249</f>
        <v>5244.47111363636</v>
      </c>
    </row>
    <row r="250" customFormat="false" ht="18.75" hidden="false" customHeight="false" outlineLevel="0" collapsed="false">
      <c r="A250" s="31" t="n">
        <v>72101111</v>
      </c>
      <c r="B250" s="22" t="s">
        <v>415</v>
      </c>
      <c r="C250" s="20"/>
      <c r="D250" s="11" t="s">
        <v>416</v>
      </c>
      <c r="E250" s="0" t="s">
        <v>168</v>
      </c>
      <c r="F250" s="0" t="n">
        <v>1</v>
      </c>
      <c r="G250" s="0" t="n">
        <v>0</v>
      </c>
      <c r="H250" s="0" t="s">
        <v>168</v>
      </c>
      <c r="I250" s="0" t="n">
        <v>1</v>
      </c>
      <c r="J250" s="0" t="n">
        <v>0</v>
      </c>
      <c r="K250" s="0" t="s">
        <v>168</v>
      </c>
      <c r="L250" s="0" t="n">
        <v>1</v>
      </c>
      <c r="M250" s="0" t="n">
        <v>0</v>
      </c>
      <c r="N250" s="0" t="s">
        <v>168</v>
      </c>
      <c r="O250" s="0" t="n">
        <v>1</v>
      </c>
      <c r="P250" s="0" t="n">
        <v>0</v>
      </c>
      <c r="Q250" s="0" t="s">
        <v>168</v>
      </c>
      <c r="R250" s="0" t="n">
        <v>1</v>
      </c>
      <c r="S250" s="0" t="n">
        <v>0</v>
      </c>
      <c r="T250" s="0" t="s">
        <v>168</v>
      </c>
      <c r="U250" s="0" t="n">
        <v>1</v>
      </c>
      <c r="V250" s="0" t="n">
        <v>0</v>
      </c>
      <c r="W250" s="0" t="s">
        <v>168</v>
      </c>
      <c r="X250" s="0" t="n">
        <v>1</v>
      </c>
      <c r="Y250" s="0" t="n">
        <v>0</v>
      </c>
      <c r="Z250" s="0" t="s">
        <v>168</v>
      </c>
      <c r="AA250" s="0" t="n">
        <v>1</v>
      </c>
      <c r="AB250" s="0" t="n">
        <v>0</v>
      </c>
      <c r="AC250" s="0" t="s">
        <v>168</v>
      </c>
      <c r="AD250" s="0" t="n">
        <v>1</v>
      </c>
      <c r="AE250" s="0" t="n">
        <v>0</v>
      </c>
      <c r="AF250" s="0" t="s">
        <v>168</v>
      </c>
      <c r="AG250" s="0" t="n">
        <v>1</v>
      </c>
      <c r="AH250" s="0" t="n">
        <v>0</v>
      </c>
      <c r="AI250" s="0" t="s">
        <v>168</v>
      </c>
      <c r="AJ250" s="0" t="n">
        <v>1</v>
      </c>
      <c r="AK250" s="0" t="n">
        <v>0</v>
      </c>
      <c r="AL250" s="0" t="s">
        <v>168</v>
      </c>
      <c r="AM250" s="0" t="n">
        <v>1</v>
      </c>
      <c r="AN250" s="0" t="n">
        <v>0</v>
      </c>
      <c r="AO250" s="35" t="n">
        <f aca="true">INDIRECT(E250)*G250/F250+INDIRECT(H250)*J250/I250+INDIRECT(K250)*M250/L250+INDIRECT(N250)*P250/O250+INDIRECT(Q250)*S250/R250+INDIRECT(T250)*V250/U250+INDIRECT(W250)*Y250/X250+INDIRECT(Z250)*AB250/AA250+INDIRECT(AC250)*AE250/AD250+INDIRECT(AF250)*AH250/AG250+INDIRECT(AI250)*AK250/AJ250+INDIRECT(AL250)*AN250/AM250</f>
        <v>0</v>
      </c>
    </row>
    <row r="251" customFormat="false" ht="18.75" hidden="false" customHeight="false" outlineLevel="0" collapsed="false">
      <c r="A251" s="31" t="n">
        <v>72101112</v>
      </c>
      <c r="B251" s="22" t="s">
        <v>417</v>
      </c>
      <c r="C251" s="20"/>
      <c r="D251" s="11" t="s">
        <v>416</v>
      </c>
      <c r="E251" s="0" t="s">
        <v>168</v>
      </c>
      <c r="F251" s="0" t="n">
        <v>1</v>
      </c>
      <c r="G251" s="0" t="n">
        <v>0</v>
      </c>
      <c r="H251" s="0" t="s">
        <v>168</v>
      </c>
      <c r="I251" s="0" t="n">
        <v>1</v>
      </c>
      <c r="J251" s="0" t="n">
        <v>0</v>
      </c>
      <c r="K251" s="0" t="s">
        <v>168</v>
      </c>
      <c r="L251" s="0" t="n">
        <v>1</v>
      </c>
      <c r="M251" s="0" t="n">
        <v>0</v>
      </c>
      <c r="N251" s="0" t="s">
        <v>168</v>
      </c>
      <c r="O251" s="0" t="n">
        <v>1</v>
      </c>
      <c r="P251" s="0" t="n">
        <v>0</v>
      </c>
      <c r="Q251" s="0" t="s">
        <v>168</v>
      </c>
      <c r="R251" s="0" t="n">
        <v>1</v>
      </c>
      <c r="S251" s="0" t="n">
        <v>0</v>
      </c>
      <c r="T251" s="0" t="s">
        <v>168</v>
      </c>
      <c r="U251" s="0" t="n">
        <v>1</v>
      </c>
      <c r="V251" s="0" t="n">
        <v>0</v>
      </c>
      <c r="W251" s="0" t="s">
        <v>168</v>
      </c>
      <c r="X251" s="0" t="n">
        <v>1</v>
      </c>
      <c r="Y251" s="0" t="n">
        <v>0</v>
      </c>
      <c r="Z251" s="0" t="s">
        <v>168</v>
      </c>
      <c r="AA251" s="0" t="n">
        <v>1</v>
      </c>
      <c r="AB251" s="0" t="n">
        <v>0</v>
      </c>
      <c r="AC251" s="0" t="s">
        <v>168</v>
      </c>
      <c r="AD251" s="0" t="n">
        <v>1</v>
      </c>
      <c r="AE251" s="0" t="n">
        <v>0</v>
      </c>
      <c r="AF251" s="0" t="s">
        <v>168</v>
      </c>
      <c r="AG251" s="0" t="n">
        <v>1</v>
      </c>
      <c r="AH251" s="0" t="n">
        <v>0</v>
      </c>
      <c r="AI251" s="0" t="s">
        <v>168</v>
      </c>
      <c r="AJ251" s="0" t="n">
        <v>1</v>
      </c>
      <c r="AK251" s="0" t="n">
        <v>0</v>
      </c>
      <c r="AL251" s="0" t="s">
        <v>168</v>
      </c>
      <c r="AM251" s="0" t="n">
        <v>1</v>
      </c>
      <c r="AN251" s="0" t="n">
        <v>0</v>
      </c>
      <c r="AO251" s="35" t="n">
        <f aca="true">INDIRECT(E251)*G251/F251+INDIRECT(H251)*J251/I251+INDIRECT(K251)*M251/L251+INDIRECT(N251)*P251/O251+INDIRECT(Q251)*S251/R251+INDIRECT(T251)*V251/U251+INDIRECT(W251)*Y251/X251+INDIRECT(Z251)*AB251/AA251+INDIRECT(AC251)*AE251/AD251+INDIRECT(AF251)*AH251/AG251+INDIRECT(AI251)*AK251/AJ251+INDIRECT(AL251)*AN251/AM251</f>
        <v>0</v>
      </c>
    </row>
    <row r="252" customFormat="false" ht="18.75" hidden="false" customHeight="false" outlineLevel="0" collapsed="false">
      <c r="A252" s="31" t="n">
        <v>72101113</v>
      </c>
      <c r="B252" s="22" t="s">
        <v>418</v>
      </c>
      <c r="C252" s="20"/>
      <c r="D252" s="11" t="s">
        <v>416</v>
      </c>
      <c r="E252" s="0" t="s">
        <v>168</v>
      </c>
      <c r="F252" s="0" t="n">
        <v>1</v>
      </c>
      <c r="G252" s="0" t="n">
        <v>0</v>
      </c>
      <c r="H252" s="0" t="s">
        <v>168</v>
      </c>
      <c r="I252" s="0" t="n">
        <v>1</v>
      </c>
      <c r="J252" s="0" t="n">
        <v>0</v>
      </c>
      <c r="K252" s="0" t="s">
        <v>168</v>
      </c>
      <c r="L252" s="0" t="n">
        <v>1</v>
      </c>
      <c r="M252" s="0" t="n">
        <v>0</v>
      </c>
      <c r="N252" s="0" t="s">
        <v>168</v>
      </c>
      <c r="O252" s="0" t="n">
        <v>1</v>
      </c>
      <c r="P252" s="0" t="n">
        <v>0</v>
      </c>
      <c r="Q252" s="0" t="s">
        <v>168</v>
      </c>
      <c r="R252" s="0" t="n">
        <v>1</v>
      </c>
      <c r="S252" s="0" t="n">
        <v>0</v>
      </c>
      <c r="T252" s="0" t="s">
        <v>168</v>
      </c>
      <c r="U252" s="0" t="n">
        <v>1</v>
      </c>
      <c r="V252" s="0" t="n">
        <v>0</v>
      </c>
      <c r="W252" s="0" t="s">
        <v>168</v>
      </c>
      <c r="X252" s="0" t="n">
        <v>1</v>
      </c>
      <c r="Y252" s="0" t="n">
        <v>0</v>
      </c>
      <c r="Z252" s="0" t="s">
        <v>168</v>
      </c>
      <c r="AA252" s="0" t="n">
        <v>1</v>
      </c>
      <c r="AB252" s="0" t="n">
        <v>0</v>
      </c>
      <c r="AC252" s="0" t="s">
        <v>168</v>
      </c>
      <c r="AD252" s="0" t="n">
        <v>1</v>
      </c>
      <c r="AE252" s="0" t="n">
        <v>0</v>
      </c>
      <c r="AF252" s="0" t="s">
        <v>168</v>
      </c>
      <c r="AG252" s="0" t="n">
        <v>1</v>
      </c>
      <c r="AH252" s="0" t="n">
        <v>0</v>
      </c>
      <c r="AI252" s="0" t="s">
        <v>168</v>
      </c>
      <c r="AJ252" s="0" t="n">
        <v>1</v>
      </c>
      <c r="AK252" s="0" t="n">
        <v>0</v>
      </c>
      <c r="AL252" s="0" t="s">
        <v>168</v>
      </c>
      <c r="AM252" s="0" t="n">
        <v>1</v>
      </c>
      <c r="AN252" s="0" t="n">
        <v>0</v>
      </c>
      <c r="AO252" s="35" t="n">
        <f aca="true">INDIRECT(E252)*G252/F252+INDIRECT(H252)*J252/I252+INDIRECT(K252)*M252/L252+INDIRECT(N252)*P252/O252+INDIRECT(Q252)*S252/R252+INDIRECT(T252)*V252/U252+INDIRECT(W252)*Y252/X252+INDIRECT(Z252)*AB252/AA252+INDIRECT(AC252)*AE252/AD252+INDIRECT(AF252)*AH252/AG252+INDIRECT(AI252)*AK252/AJ252+INDIRECT(AL252)*AN252/AM252</f>
        <v>0</v>
      </c>
    </row>
    <row r="253" customFormat="false" ht="18.75" hidden="false" customHeight="false" outlineLevel="0" collapsed="false">
      <c r="A253" s="31" t="n">
        <v>72101114</v>
      </c>
      <c r="B253" s="22" t="s">
        <v>419</v>
      </c>
      <c r="C253" s="20"/>
      <c r="D253" s="11" t="s">
        <v>416</v>
      </c>
      <c r="AO253" s="35"/>
    </row>
    <row r="254" customFormat="false" ht="18.75" hidden="false" customHeight="false" outlineLevel="0" collapsed="false">
      <c r="A254" s="31" t="n">
        <v>72101115</v>
      </c>
      <c r="B254" s="22" t="s">
        <v>420</v>
      </c>
      <c r="C254" s="20"/>
      <c r="D254" s="11" t="s">
        <v>416</v>
      </c>
      <c r="AO254" s="35"/>
    </row>
    <row r="255" customFormat="false" ht="18.75" hidden="false" customHeight="false" outlineLevel="0" collapsed="false">
      <c r="A255" s="31" t="n">
        <v>72101116</v>
      </c>
      <c r="B255" s="22" t="s">
        <v>421</v>
      </c>
      <c r="C255" s="20"/>
      <c r="D255" s="11" t="s">
        <v>416</v>
      </c>
      <c r="AO255" s="35"/>
    </row>
    <row r="256" customFormat="false" ht="18.75" hidden="false" customHeight="false" outlineLevel="0" collapsed="false">
      <c r="A256" s="30" t="n">
        <v>72101211</v>
      </c>
      <c r="B256" s="22" t="s">
        <v>422</v>
      </c>
      <c r="C256" s="20" t="s">
        <v>314</v>
      </c>
      <c r="D256" s="11" t="s">
        <v>416</v>
      </c>
      <c r="E256" s="0" t="s">
        <v>168</v>
      </c>
      <c r="F256" s="0" t="n">
        <v>1</v>
      </c>
      <c r="G256" s="0" t="n">
        <v>0</v>
      </c>
      <c r="H256" s="0" t="s">
        <v>168</v>
      </c>
      <c r="I256" s="0" t="n">
        <v>1</v>
      </c>
      <c r="J256" s="0" t="n">
        <v>0</v>
      </c>
      <c r="K256" s="0" t="s">
        <v>168</v>
      </c>
      <c r="L256" s="0" t="n">
        <v>1</v>
      </c>
      <c r="M256" s="0" t="n">
        <v>0</v>
      </c>
      <c r="N256" s="0" t="s">
        <v>168</v>
      </c>
      <c r="O256" s="0" t="n">
        <v>1</v>
      </c>
      <c r="P256" s="0" t="n">
        <v>0</v>
      </c>
      <c r="Q256" s="0" t="s">
        <v>168</v>
      </c>
      <c r="R256" s="0" t="n">
        <v>1</v>
      </c>
      <c r="S256" s="0" t="n">
        <v>0</v>
      </c>
      <c r="T256" s="0" t="s">
        <v>168</v>
      </c>
      <c r="U256" s="0" t="n">
        <v>1</v>
      </c>
      <c r="V256" s="0" t="n">
        <v>0</v>
      </c>
      <c r="W256" s="0" t="s">
        <v>168</v>
      </c>
      <c r="X256" s="0" t="n">
        <v>1</v>
      </c>
      <c r="Y256" s="0" t="n">
        <v>0</v>
      </c>
      <c r="Z256" s="0" t="s">
        <v>168</v>
      </c>
      <c r="AA256" s="0" t="n">
        <v>1</v>
      </c>
      <c r="AB256" s="0" t="n">
        <v>0</v>
      </c>
      <c r="AC256" s="0" t="s">
        <v>168</v>
      </c>
      <c r="AD256" s="0" t="n">
        <v>1</v>
      </c>
      <c r="AE256" s="0" t="n">
        <v>0</v>
      </c>
      <c r="AF256" s="0" t="s">
        <v>168</v>
      </c>
      <c r="AG256" s="0" t="n">
        <v>1</v>
      </c>
      <c r="AH256" s="0" t="n">
        <v>0</v>
      </c>
      <c r="AI256" s="0" t="s">
        <v>168</v>
      </c>
      <c r="AJ256" s="0" t="n">
        <v>1</v>
      </c>
      <c r="AK256" s="0" t="n">
        <v>0</v>
      </c>
      <c r="AL256" s="0" t="s">
        <v>168</v>
      </c>
      <c r="AM256" s="0" t="n">
        <v>1</v>
      </c>
      <c r="AN256" s="0" t="n">
        <v>0</v>
      </c>
      <c r="AO256" s="35" t="n">
        <f aca="true">INDIRECT(E256)*G256/F256+INDIRECT(H256)*J256/I256+INDIRECT(K256)*M256/L256+INDIRECT(N256)*P256/O256+INDIRECT(Q256)*S256/R256+INDIRECT(T256)*V256/U256+INDIRECT(W256)*Y256/X256+INDIRECT(Z256)*AB256/AA256+INDIRECT(AC256)*AE256/AD256+INDIRECT(AF256)*AH256/AG256+INDIRECT(AI256)*AK256/AJ256+INDIRECT(AL256)*AN256/AM256</f>
        <v>0</v>
      </c>
    </row>
    <row r="257" customFormat="false" ht="18.75" hidden="false" customHeight="false" outlineLevel="0" collapsed="false">
      <c r="A257" s="30" t="n">
        <v>72101212</v>
      </c>
      <c r="B257" s="22" t="s">
        <v>422</v>
      </c>
      <c r="C257" s="20" t="s">
        <v>315</v>
      </c>
      <c r="D257" s="11" t="s">
        <v>416</v>
      </c>
      <c r="E257" s="0" t="s">
        <v>168</v>
      </c>
      <c r="F257" s="0" t="n">
        <v>1</v>
      </c>
      <c r="G257" s="0" t="n">
        <v>0</v>
      </c>
      <c r="H257" s="0" t="s">
        <v>168</v>
      </c>
      <c r="I257" s="0" t="n">
        <v>1</v>
      </c>
      <c r="J257" s="0" t="n">
        <v>0</v>
      </c>
      <c r="K257" s="0" t="s">
        <v>168</v>
      </c>
      <c r="L257" s="0" t="n">
        <v>1</v>
      </c>
      <c r="M257" s="0" t="n">
        <v>0</v>
      </c>
      <c r="N257" s="0" t="s">
        <v>168</v>
      </c>
      <c r="O257" s="0" t="n">
        <v>1</v>
      </c>
      <c r="P257" s="0" t="n">
        <v>0</v>
      </c>
      <c r="Q257" s="0" t="s">
        <v>168</v>
      </c>
      <c r="R257" s="0" t="n">
        <v>1</v>
      </c>
      <c r="S257" s="0" t="n">
        <v>0</v>
      </c>
      <c r="T257" s="0" t="s">
        <v>168</v>
      </c>
      <c r="U257" s="0" t="n">
        <v>1</v>
      </c>
      <c r="V257" s="0" t="n">
        <v>0</v>
      </c>
      <c r="W257" s="0" t="s">
        <v>168</v>
      </c>
      <c r="X257" s="0" t="n">
        <v>1</v>
      </c>
      <c r="Y257" s="0" t="n">
        <v>0</v>
      </c>
      <c r="Z257" s="0" t="s">
        <v>168</v>
      </c>
      <c r="AA257" s="0" t="n">
        <v>1</v>
      </c>
      <c r="AB257" s="0" t="n">
        <v>0</v>
      </c>
      <c r="AC257" s="0" t="s">
        <v>168</v>
      </c>
      <c r="AD257" s="0" t="n">
        <v>1</v>
      </c>
      <c r="AE257" s="0" t="n">
        <v>0</v>
      </c>
      <c r="AF257" s="0" t="s">
        <v>168</v>
      </c>
      <c r="AG257" s="0" t="n">
        <v>1</v>
      </c>
      <c r="AH257" s="0" t="n">
        <v>0</v>
      </c>
      <c r="AI257" s="0" t="s">
        <v>168</v>
      </c>
      <c r="AJ257" s="0" t="n">
        <v>1</v>
      </c>
      <c r="AK257" s="0" t="n">
        <v>0</v>
      </c>
      <c r="AL257" s="0" t="s">
        <v>168</v>
      </c>
      <c r="AM257" s="0" t="n">
        <v>1</v>
      </c>
      <c r="AN257" s="0" t="n">
        <v>0</v>
      </c>
      <c r="AO257" s="35" t="n">
        <f aca="true">INDIRECT(E257)*G257/F257+INDIRECT(H257)*J257/I257+INDIRECT(K257)*M257/L257+INDIRECT(N257)*P257/O257+INDIRECT(Q257)*S257/R257+INDIRECT(T257)*V257/U257+INDIRECT(W257)*Y257/X257+INDIRECT(Z257)*AB257/AA257+INDIRECT(AC257)*AE257/AD257+INDIRECT(AF257)*AH257/AG257+INDIRECT(AI257)*AK257/AJ257+INDIRECT(AL257)*AN257/AM257</f>
        <v>0</v>
      </c>
    </row>
    <row r="258" customFormat="false" ht="18.75" hidden="false" customHeight="false" outlineLevel="0" collapsed="false">
      <c r="A258" s="30" t="n">
        <v>72101213</v>
      </c>
      <c r="B258" s="22" t="s">
        <v>422</v>
      </c>
      <c r="C258" s="20" t="s">
        <v>316</v>
      </c>
      <c r="D258" s="11" t="s">
        <v>416</v>
      </c>
      <c r="E258" s="0" t="s">
        <v>168</v>
      </c>
      <c r="F258" s="0" t="n">
        <v>1</v>
      </c>
      <c r="G258" s="0" t="n">
        <v>0</v>
      </c>
      <c r="H258" s="0" t="s">
        <v>168</v>
      </c>
      <c r="I258" s="0" t="n">
        <v>1</v>
      </c>
      <c r="J258" s="0" t="n">
        <v>0</v>
      </c>
      <c r="K258" s="0" t="s">
        <v>168</v>
      </c>
      <c r="L258" s="0" t="n">
        <v>1</v>
      </c>
      <c r="M258" s="0" t="n">
        <v>0</v>
      </c>
      <c r="N258" s="0" t="s">
        <v>168</v>
      </c>
      <c r="O258" s="0" t="n">
        <v>1</v>
      </c>
      <c r="P258" s="0" t="n">
        <v>0</v>
      </c>
      <c r="Q258" s="0" t="s">
        <v>168</v>
      </c>
      <c r="R258" s="0" t="n">
        <v>1</v>
      </c>
      <c r="S258" s="0" t="n">
        <v>0</v>
      </c>
      <c r="T258" s="0" t="s">
        <v>168</v>
      </c>
      <c r="U258" s="0" t="n">
        <v>1</v>
      </c>
      <c r="V258" s="0" t="n">
        <v>0</v>
      </c>
      <c r="W258" s="0" t="s">
        <v>168</v>
      </c>
      <c r="X258" s="0" t="n">
        <v>1</v>
      </c>
      <c r="Y258" s="0" t="n">
        <v>0</v>
      </c>
      <c r="Z258" s="0" t="s">
        <v>168</v>
      </c>
      <c r="AA258" s="0" t="n">
        <v>1</v>
      </c>
      <c r="AB258" s="0" t="n">
        <v>0</v>
      </c>
      <c r="AC258" s="0" t="s">
        <v>168</v>
      </c>
      <c r="AD258" s="0" t="n">
        <v>1</v>
      </c>
      <c r="AE258" s="0" t="n">
        <v>0</v>
      </c>
      <c r="AF258" s="0" t="s">
        <v>168</v>
      </c>
      <c r="AG258" s="0" t="n">
        <v>1</v>
      </c>
      <c r="AH258" s="0" t="n">
        <v>0</v>
      </c>
      <c r="AI258" s="0" t="s">
        <v>168</v>
      </c>
      <c r="AJ258" s="0" t="n">
        <v>1</v>
      </c>
      <c r="AK258" s="0" t="n">
        <v>0</v>
      </c>
      <c r="AL258" s="0" t="s">
        <v>168</v>
      </c>
      <c r="AM258" s="0" t="n">
        <v>1</v>
      </c>
      <c r="AN258" s="0" t="n">
        <v>0</v>
      </c>
      <c r="AO258" s="35" t="n">
        <f aca="true">INDIRECT(E258)*G258/F258+INDIRECT(H258)*J258/I258+INDIRECT(K258)*M258/L258+INDIRECT(N258)*P258/O258+INDIRECT(Q258)*S258/R258+INDIRECT(T258)*V258/U258+INDIRECT(W258)*Y258/X258+INDIRECT(Z258)*AB258/AA258+INDIRECT(AC258)*AE258/AD258+INDIRECT(AF258)*AH258/AG258+INDIRECT(AI258)*AK258/AJ258+INDIRECT(AL258)*AN258/AM258</f>
        <v>0</v>
      </c>
    </row>
    <row r="259" customFormat="false" ht="18.75" hidden="false" customHeight="false" outlineLevel="0" collapsed="false">
      <c r="A259" s="30" t="n">
        <v>72101214</v>
      </c>
      <c r="B259" s="22" t="s">
        <v>422</v>
      </c>
      <c r="C259" s="20" t="s">
        <v>317</v>
      </c>
      <c r="D259" s="11" t="s">
        <v>416</v>
      </c>
      <c r="E259" s="0" t="s">
        <v>168</v>
      </c>
      <c r="F259" s="0" t="n">
        <v>1</v>
      </c>
      <c r="G259" s="0" t="n">
        <v>0</v>
      </c>
      <c r="H259" s="0" t="s">
        <v>168</v>
      </c>
      <c r="I259" s="0" t="n">
        <v>1</v>
      </c>
      <c r="J259" s="0" t="n">
        <v>0</v>
      </c>
      <c r="K259" s="0" t="s">
        <v>168</v>
      </c>
      <c r="L259" s="0" t="n">
        <v>1</v>
      </c>
      <c r="M259" s="0" t="n">
        <v>0</v>
      </c>
      <c r="N259" s="0" t="s">
        <v>168</v>
      </c>
      <c r="O259" s="0" t="n">
        <v>1</v>
      </c>
      <c r="P259" s="0" t="n">
        <v>0</v>
      </c>
      <c r="Q259" s="0" t="s">
        <v>168</v>
      </c>
      <c r="R259" s="0" t="n">
        <v>1</v>
      </c>
      <c r="S259" s="0" t="n">
        <v>0</v>
      </c>
      <c r="T259" s="0" t="s">
        <v>168</v>
      </c>
      <c r="U259" s="0" t="n">
        <v>1</v>
      </c>
      <c r="V259" s="0" t="n">
        <v>0</v>
      </c>
      <c r="W259" s="0" t="s">
        <v>168</v>
      </c>
      <c r="X259" s="0" t="n">
        <v>1</v>
      </c>
      <c r="Y259" s="0" t="n">
        <v>0</v>
      </c>
      <c r="Z259" s="0" t="s">
        <v>168</v>
      </c>
      <c r="AA259" s="0" t="n">
        <v>1</v>
      </c>
      <c r="AB259" s="0" t="n">
        <v>0</v>
      </c>
      <c r="AC259" s="0" t="s">
        <v>168</v>
      </c>
      <c r="AD259" s="0" t="n">
        <v>1</v>
      </c>
      <c r="AE259" s="0" t="n">
        <v>0</v>
      </c>
      <c r="AF259" s="0" t="s">
        <v>168</v>
      </c>
      <c r="AG259" s="0" t="n">
        <v>1</v>
      </c>
      <c r="AH259" s="0" t="n">
        <v>0</v>
      </c>
      <c r="AI259" s="0" t="s">
        <v>168</v>
      </c>
      <c r="AJ259" s="0" t="n">
        <v>1</v>
      </c>
      <c r="AK259" s="0" t="n">
        <v>0</v>
      </c>
      <c r="AL259" s="0" t="s">
        <v>168</v>
      </c>
      <c r="AM259" s="0" t="n">
        <v>1</v>
      </c>
      <c r="AN259" s="0" t="n">
        <v>0</v>
      </c>
      <c r="AO259" s="35" t="n">
        <f aca="true">INDIRECT(E259)*G259/F259+INDIRECT(H259)*J259/I259+INDIRECT(K259)*M259/L259+INDIRECT(N259)*P259/O259+INDIRECT(Q259)*S259/R259+INDIRECT(T259)*V259/U259+INDIRECT(W259)*Y259/X259+INDIRECT(Z259)*AB259/AA259+INDIRECT(AC259)*AE259/AD259+INDIRECT(AF259)*AH259/AG259+INDIRECT(AI259)*AK259/AJ259+INDIRECT(AL259)*AN259/AM259</f>
        <v>0</v>
      </c>
    </row>
    <row r="260" customFormat="false" ht="18.75" hidden="false" customHeight="false" outlineLevel="0" collapsed="false">
      <c r="A260" s="30" t="n">
        <v>72101215</v>
      </c>
      <c r="B260" s="22" t="s">
        <v>422</v>
      </c>
      <c r="C260" s="20" t="s">
        <v>318</v>
      </c>
      <c r="D260" s="11" t="s">
        <v>416</v>
      </c>
      <c r="E260" s="0" t="s">
        <v>168</v>
      </c>
      <c r="F260" s="0" t="n">
        <v>1</v>
      </c>
      <c r="G260" s="0" t="n">
        <v>0</v>
      </c>
      <c r="H260" s="0" t="s">
        <v>168</v>
      </c>
      <c r="I260" s="0" t="n">
        <v>1</v>
      </c>
      <c r="J260" s="0" t="n">
        <v>0</v>
      </c>
      <c r="K260" s="0" t="s">
        <v>168</v>
      </c>
      <c r="L260" s="0" t="n">
        <v>1</v>
      </c>
      <c r="M260" s="0" t="n">
        <v>0</v>
      </c>
      <c r="N260" s="0" t="s">
        <v>168</v>
      </c>
      <c r="O260" s="0" t="n">
        <v>1</v>
      </c>
      <c r="P260" s="0" t="n">
        <v>0</v>
      </c>
      <c r="Q260" s="0" t="s">
        <v>168</v>
      </c>
      <c r="R260" s="0" t="n">
        <v>1</v>
      </c>
      <c r="S260" s="0" t="n">
        <v>0</v>
      </c>
      <c r="T260" s="0" t="s">
        <v>168</v>
      </c>
      <c r="U260" s="0" t="n">
        <v>1</v>
      </c>
      <c r="V260" s="0" t="n">
        <v>0</v>
      </c>
      <c r="W260" s="0" t="s">
        <v>168</v>
      </c>
      <c r="X260" s="0" t="n">
        <v>1</v>
      </c>
      <c r="Y260" s="0" t="n">
        <v>0</v>
      </c>
      <c r="Z260" s="0" t="s">
        <v>168</v>
      </c>
      <c r="AA260" s="0" t="n">
        <v>1</v>
      </c>
      <c r="AB260" s="0" t="n">
        <v>0</v>
      </c>
      <c r="AC260" s="0" t="s">
        <v>168</v>
      </c>
      <c r="AD260" s="0" t="n">
        <v>1</v>
      </c>
      <c r="AE260" s="0" t="n">
        <v>0</v>
      </c>
      <c r="AF260" s="0" t="s">
        <v>168</v>
      </c>
      <c r="AG260" s="0" t="n">
        <v>1</v>
      </c>
      <c r="AH260" s="0" t="n">
        <v>0</v>
      </c>
      <c r="AI260" s="0" t="s">
        <v>168</v>
      </c>
      <c r="AJ260" s="0" t="n">
        <v>1</v>
      </c>
      <c r="AK260" s="0" t="n">
        <v>0</v>
      </c>
      <c r="AL260" s="0" t="s">
        <v>168</v>
      </c>
      <c r="AM260" s="0" t="n">
        <v>1</v>
      </c>
      <c r="AN260" s="0" t="n">
        <v>0</v>
      </c>
      <c r="AO260" s="35" t="n">
        <f aca="true">INDIRECT(E260)*G260/F260+INDIRECT(H260)*J260/I260+INDIRECT(K260)*M260/L260+INDIRECT(N260)*P260/O260+INDIRECT(Q260)*S260/R260+INDIRECT(T260)*V260/U260+INDIRECT(W260)*Y260/X260+INDIRECT(Z260)*AB260/AA260+INDIRECT(AC260)*AE260/AD260+INDIRECT(AF260)*AH260/AG260+INDIRECT(AI260)*AK260/AJ260+INDIRECT(AL260)*AN260/AM260</f>
        <v>0</v>
      </c>
    </row>
    <row r="261" customFormat="false" ht="18.75" hidden="false" customHeight="false" outlineLevel="0" collapsed="false">
      <c r="A261" s="18" t="n">
        <v>72101311</v>
      </c>
      <c r="B261" s="19" t="s">
        <v>423</v>
      </c>
      <c r="C261" s="20"/>
      <c r="D261" s="11" t="s">
        <v>416</v>
      </c>
      <c r="E261" s="0" t="s">
        <v>168</v>
      </c>
      <c r="F261" s="0" t="n">
        <v>1</v>
      </c>
      <c r="G261" s="0" t="n">
        <v>0</v>
      </c>
      <c r="H261" s="0" t="s">
        <v>168</v>
      </c>
      <c r="I261" s="0" t="n">
        <v>1</v>
      </c>
      <c r="J261" s="0" t="n">
        <v>0</v>
      </c>
      <c r="K261" s="0" t="s">
        <v>168</v>
      </c>
      <c r="L261" s="0" t="n">
        <v>1</v>
      </c>
      <c r="M261" s="0" t="n">
        <v>0</v>
      </c>
      <c r="N261" s="0" t="s">
        <v>168</v>
      </c>
      <c r="O261" s="0" t="n">
        <v>1</v>
      </c>
      <c r="P261" s="0" t="n">
        <v>0</v>
      </c>
      <c r="Q261" s="0" t="s">
        <v>168</v>
      </c>
      <c r="R261" s="0" t="n">
        <v>1</v>
      </c>
      <c r="S261" s="0" t="n">
        <v>0</v>
      </c>
      <c r="T261" s="0" t="s">
        <v>168</v>
      </c>
      <c r="U261" s="0" t="n">
        <v>1</v>
      </c>
      <c r="V261" s="0" t="n">
        <v>0</v>
      </c>
      <c r="W261" s="0" t="s">
        <v>168</v>
      </c>
      <c r="X261" s="0" t="n">
        <v>1</v>
      </c>
      <c r="Y261" s="0" t="n">
        <v>0</v>
      </c>
      <c r="Z261" s="0" t="s">
        <v>168</v>
      </c>
      <c r="AA261" s="0" t="n">
        <v>1</v>
      </c>
      <c r="AB261" s="0" t="n">
        <v>0</v>
      </c>
      <c r="AC261" s="0" t="s">
        <v>168</v>
      </c>
      <c r="AD261" s="0" t="n">
        <v>1</v>
      </c>
      <c r="AE261" s="0" t="n">
        <v>0</v>
      </c>
      <c r="AF261" s="0" t="s">
        <v>168</v>
      </c>
      <c r="AG261" s="0" t="n">
        <v>1</v>
      </c>
      <c r="AH261" s="0" t="n">
        <v>0</v>
      </c>
      <c r="AI261" s="0" t="s">
        <v>168</v>
      </c>
      <c r="AJ261" s="0" t="n">
        <v>1</v>
      </c>
      <c r="AK261" s="0" t="n">
        <v>0</v>
      </c>
      <c r="AL261" s="0" t="s">
        <v>168</v>
      </c>
      <c r="AM261" s="0" t="n">
        <v>1</v>
      </c>
      <c r="AN261" s="0" t="n">
        <v>0</v>
      </c>
      <c r="AO261" s="35" t="n">
        <f aca="true">INDIRECT(E261)*G261/F261+INDIRECT(H261)*J261/I261+INDIRECT(K261)*M261/L261+INDIRECT(N261)*P261/O261+INDIRECT(Q261)*S261/R261+INDIRECT(T261)*V261/U261+INDIRECT(W261)*Y261/X261+INDIRECT(Z261)*AB261/AA261+INDIRECT(AC261)*AE261/AD261+INDIRECT(AF261)*AH261/AG261+INDIRECT(AI261)*AK261/AJ261+INDIRECT(AL261)*AN261/AM261</f>
        <v>0</v>
      </c>
    </row>
    <row r="262" customFormat="false" ht="18.75" hidden="false" customHeight="false" outlineLevel="0" collapsed="false">
      <c r="A262" s="18" t="n">
        <v>72101411</v>
      </c>
      <c r="B262" s="19" t="s">
        <v>424</v>
      </c>
      <c r="C262" s="20"/>
      <c r="D262" s="11" t="s">
        <v>425</v>
      </c>
      <c r="E262" s="0" t="s">
        <v>168</v>
      </c>
      <c r="F262" s="0" t="n">
        <v>1</v>
      </c>
      <c r="G262" s="0" t="n">
        <v>0</v>
      </c>
      <c r="H262" s="0" t="s">
        <v>168</v>
      </c>
      <c r="I262" s="0" t="n">
        <v>1</v>
      </c>
      <c r="J262" s="0" t="n">
        <v>0</v>
      </c>
      <c r="K262" s="0" t="s">
        <v>168</v>
      </c>
      <c r="L262" s="0" t="n">
        <v>1</v>
      </c>
      <c r="M262" s="0" t="n">
        <v>0</v>
      </c>
      <c r="N262" s="0" t="s">
        <v>168</v>
      </c>
      <c r="O262" s="0" t="n">
        <v>1</v>
      </c>
      <c r="P262" s="0" t="n">
        <v>0</v>
      </c>
      <c r="Q262" s="0" t="s">
        <v>168</v>
      </c>
      <c r="R262" s="0" t="n">
        <v>1</v>
      </c>
      <c r="S262" s="0" t="n">
        <v>0</v>
      </c>
      <c r="T262" s="0" t="s">
        <v>168</v>
      </c>
      <c r="U262" s="0" t="n">
        <v>1</v>
      </c>
      <c r="V262" s="0" t="n">
        <v>0</v>
      </c>
      <c r="W262" s="0" t="s">
        <v>168</v>
      </c>
      <c r="X262" s="0" t="n">
        <v>1</v>
      </c>
      <c r="Y262" s="0" t="n">
        <v>0</v>
      </c>
      <c r="Z262" s="0" t="s">
        <v>168</v>
      </c>
      <c r="AA262" s="0" t="n">
        <v>1</v>
      </c>
      <c r="AB262" s="0" t="n">
        <v>0</v>
      </c>
      <c r="AC262" s="0" t="s">
        <v>168</v>
      </c>
      <c r="AD262" s="0" t="n">
        <v>1</v>
      </c>
      <c r="AE262" s="0" t="n">
        <v>0</v>
      </c>
      <c r="AF262" s="0" t="s">
        <v>168</v>
      </c>
      <c r="AG262" s="0" t="n">
        <v>1</v>
      </c>
      <c r="AH262" s="0" t="n">
        <v>0</v>
      </c>
      <c r="AI262" s="0" t="s">
        <v>168</v>
      </c>
      <c r="AJ262" s="0" t="n">
        <v>1</v>
      </c>
      <c r="AK262" s="0" t="n">
        <v>0</v>
      </c>
      <c r="AL262" s="0" t="s">
        <v>168</v>
      </c>
      <c r="AM262" s="0" t="n">
        <v>1</v>
      </c>
      <c r="AN262" s="0" t="n">
        <v>0</v>
      </c>
      <c r="AO262" s="35" t="n">
        <f aca="true">INDIRECT(E262)*G262/F262+INDIRECT(H262)*J262/I262+INDIRECT(K262)*M262/L262+INDIRECT(N262)*P262/O262+INDIRECT(Q262)*S262/R262+INDIRECT(T262)*V262/U262+INDIRECT(W262)*Y262/X262+INDIRECT(Z262)*AB262/AA262+INDIRECT(AC262)*AE262/AD262+INDIRECT(AF262)*AH262/AG262+INDIRECT(AI262)*AK262/AJ262+INDIRECT(AL262)*AN262/AM262</f>
        <v>0</v>
      </c>
    </row>
    <row r="263" customFormat="false" ht="18.75" hidden="false" customHeight="false" outlineLevel="0" collapsed="false">
      <c r="A263" s="18" t="n">
        <v>72101511</v>
      </c>
      <c r="B263" s="19" t="s">
        <v>426</v>
      </c>
      <c r="C263" s="20"/>
      <c r="D263" s="11" t="s">
        <v>383</v>
      </c>
      <c r="E263" s="0" t="s">
        <v>168</v>
      </c>
      <c r="F263" s="0" t="n">
        <v>1</v>
      </c>
      <c r="G263" s="0" t="n">
        <v>0</v>
      </c>
      <c r="H263" s="0" t="s">
        <v>168</v>
      </c>
      <c r="I263" s="0" t="n">
        <v>1</v>
      </c>
      <c r="J263" s="0" t="n">
        <v>0</v>
      </c>
      <c r="K263" s="0" t="s">
        <v>168</v>
      </c>
      <c r="L263" s="0" t="n">
        <v>1</v>
      </c>
      <c r="M263" s="0" t="n">
        <v>0</v>
      </c>
      <c r="N263" s="0" t="s">
        <v>168</v>
      </c>
      <c r="O263" s="0" t="n">
        <v>1</v>
      </c>
      <c r="P263" s="0" t="n">
        <v>0</v>
      </c>
      <c r="Q263" s="0" t="s">
        <v>168</v>
      </c>
      <c r="R263" s="0" t="n">
        <v>1</v>
      </c>
      <c r="S263" s="0" t="n">
        <v>0</v>
      </c>
      <c r="T263" s="0" t="s">
        <v>168</v>
      </c>
      <c r="U263" s="0" t="n">
        <v>1</v>
      </c>
      <c r="V263" s="0" t="n">
        <v>0</v>
      </c>
      <c r="W263" s="0" t="s">
        <v>168</v>
      </c>
      <c r="X263" s="0" t="n">
        <v>1</v>
      </c>
      <c r="Y263" s="0" t="n">
        <v>0</v>
      </c>
      <c r="Z263" s="0" t="s">
        <v>168</v>
      </c>
      <c r="AA263" s="0" t="n">
        <v>1</v>
      </c>
      <c r="AB263" s="0" t="n">
        <v>0</v>
      </c>
      <c r="AC263" s="0" t="s">
        <v>168</v>
      </c>
      <c r="AD263" s="0" t="n">
        <v>1</v>
      </c>
      <c r="AE263" s="0" t="n">
        <v>0</v>
      </c>
      <c r="AF263" s="0" t="s">
        <v>168</v>
      </c>
      <c r="AG263" s="0" t="n">
        <v>1</v>
      </c>
      <c r="AH263" s="0" t="n">
        <v>0</v>
      </c>
      <c r="AI263" s="0" t="s">
        <v>168</v>
      </c>
      <c r="AJ263" s="0" t="n">
        <v>1</v>
      </c>
      <c r="AK263" s="0" t="n">
        <v>0</v>
      </c>
      <c r="AL263" s="0" t="s">
        <v>168</v>
      </c>
      <c r="AM263" s="0" t="n">
        <v>1</v>
      </c>
      <c r="AN263" s="0" t="n">
        <v>0</v>
      </c>
      <c r="AO263" s="35" t="n">
        <f aca="true">INDIRECT(E263)*G263/F263+INDIRECT(H263)*J263/I263+INDIRECT(K263)*M263/L263+INDIRECT(N263)*P263/O263+INDIRECT(Q263)*S263/R263+INDIRECT(T263)*V263/U263+INDIRECT(W263)*Y263/X263+INDIRECT(Z263)*AB263/AA263+INDIRECT(AC263)*AE263/AD263+INDIRECT(AF263)*AH263/AG263+INDIRECT(AI263)*AK263/AJ263+INDIRECT(AL263)*AN263/AM263</f>
        <v>0</v>
      </c>
    </row>
    <row r="264" customFormat="false" ht="18.75" hidden="false" customHeight="false" outlineLevel="0" collapsed="false">
      <c r="A264" s="18" t="n">
        <v>72101512</v>
      </c>
      <c r="B264" s="19" t="s">
        <v>427</v>
      </c>
      <c r="C264" s="20"/>
      <c r="D264" s="11" t="s">
        <v>383</v>
      </c>
      <c r="E264" s="0" t="s">
        <v>168</v>
      </c>
      <c r="F264" s="0" t="n">
        <v>1</v>
      </c>
      <c r="G264" s="0" t="n">
        <v>0</v>
      </c>
      <c r="H264" s="0" t="s">
        <v>168</v>
      </c>
      <c r="I264" s="0" t="n">
        <v>1</v>
      </c>
      <c r="J264" s="0" t="n">
        <v>0</v>
      </c>
      <c r="K264" s="0" t="s">
        <v>168</v>
      </c>
      <c r="L264" s="0" t="n">
        <v>1</v>
      </c>
      <c r="M264" s="0" t="n">
        <v>0</v>
      </c>
      <c r="N264" s="0" t="s">
        <v>168</v>
      </c>
      <c r="O264" s="0" t="n">
        <v>1</v>
      </c>
      <c r="P264" s="0" t="n">
        <v>0</v>
      </c>
      <c r="Q264" s="0" t="s">
        <v>168</v>
      </c>
      <c r="R264" s="0" t="n">
        <v>1</v>
      </c>
      <c r="S264" s="0" t="n">
        <v>0</v>
      </c>
      <c r="T264" s="0" t="s">
        <v>168</v>
      </c>
      <c r="U264" s="0" t="n">
        <v>1</v>
      </c>
      <c r="V264" s="0" t="n">
        <v>0</v>
      </c>
      <c r="W264" s="0" t="s">
        <v>168</v>
      </c>
      <c r="X264" s="0" t="n">
        <v>1</v>
      </c>
      <c r="Y264" s="0" t="n">
        <v>0</v>
      </c>
      <c r="Z264" s="0" t="s">
        <v>168</v>
      </c>
      <c r="AA264" s="0" t="n">
        <v>1</v>
      </c>
      <c r="AB264" s="0" t="n">
        <v>0</v>
      </c>
      <c r="AC264" s="0" t="s">
        <v>168</v>
      </c>
      <c r="AD264" s="0" t="n">
        <v>1</v>
      </c>
      <c r="AE264" s="0" t="n">
        <v>0</v>
      </c>
      <c r="AF264" s="0" t="s">
        <v>168</v>
      </c>
      <c r="AG264" s="0" t="n">
        <v>1</v>
      </c>
      <c r="AH264" s="0" t="n">
        <v>0</v>
      </c>
      <c r="AI264" s="0" t="s">
        <v>168</v>
      </c>
      <c r="AJ264" s="0" t="n">
        <v>1</v>
      </c>
      <c r="AK264" s="0" t="n">
        <v>0</v>
      </c>
      <c r="AL264" s="0" t="s">
        <v>168</v>
      </c>
      <c r="AM264" s="0" t="n">
        <v>1</v>
      </c>
      <c r="AN264" s="0" t="n">
        <v>0</v>
      </c>
      <c r="AO264" s="35" t="n">
        <f aca="true">INDIRECT(E264)*G264/F264+INDIRECT(H264)*J264/I264+INDIRECT(K264)*M264/L264+INDIRECT(N264)*P264/O264+INDIRECT(Q264)*S264/R264+INDIRECT(T264)*V264/U264+INDIRECT(W264)*Y264/X264+INDIRECT(Z264)*AB264/AA264+INDIRECT(AC264)*AE264/AD264+INDIRECT(AF264)*AH264/AG264+INDIRECT(AI264)*AK264/AJ264+INDIRECT(AL264)*AN264/AM264</f>
        <v>0</v>
      </c>
    </row>
    <row r="265" customFormat="false" ht="18.75" hidden="false" customHeight="false" outlineLevel="0" collapsed="false">
      <c r="A265" s="18" t="n">
        <v>72101611</v>
      </c>
      <c r="B265" s="19" t="s">
        <v>428</v>
      </c>
      <c r="C265" s="20"/>
      <c r="D265" s="11" t="s">
        <v>383</v>
      </c>
      <c r="E265" s="0" t="s">
        <v>168</v>
      </c>
      <c r="F265" s="0" t="n">
        <v>1</v>
      </c>
      <c r="G265" s="0" t="n">
        <v>0</v>
      </c>
      <c r="H265" s="0" t="s">
        <v>168</v>
      </c>
      <c r="I265" s="0" t="n">
        <v>1</v>
      </c>
      <c r="J265" s="0" t="n">
        <v>0</v>
      </c>
      <c r="K265" s="0" t="s">
        <v>168</v>
      </c>
      <c r="L265" s="0" t="n">
        <v>1</v>
      </c>
      <c r="M265" s="0" t="n">
        <v>0</v>
      </c>
      <c r="N265" s="0" t="s">
        <v>168</v>
      </c>
      <c r="O265" s="0" t="n">
        <v>1</v>
      </c>
      <c r="P265" s="0" t="n">
        <v>0</v>
      </c>
      <c r="Q265" s="0" t="s">
        <v>168</v>
      </c>
      <c r="R265" s="0" t="n">
        <v>1</v>
      </c>
      <c r="S265" s="0" t="n">
        <v>0</v>
      </c>
      <c r="T265" s="0" t="s">
        <v>168</v>
      </c>
      <c r="U265" s="0" t="n">
        <v>1</v>
      </c>
      <c r="V265" s="0" t="n">
        <v>0</v>
      </c>
      <c r="W265" s="0" t="s">
        <v>168</v>
      </c>
      <c r="X265" s="0" t="n">
        <v>1</v>
      </c>
      <c r="Y265" s="0" t="n">
        <v>0</v>
      </c>
      <c r="Z265" s="0" t="s">
        <v>168</v>
      </c>
      <c r="AA265" s="0" t="n">
        <v>1</v>
      </c>
      <c r="AB265" s="0" t="n">
        <v>0</v>
      </c>
      <c r="AC265" s="0" t="s">
        <v>168</v>
      </c>
      <c r="AD265" s="0" t="n">
        <v>1</v>
      </c>
      <c r="AE265" s="0" t="n">
        <v>0</v>
      </c>
      <c r="AF265" s="0" t="s">
        <v>168</v>
      </c>
      <c r="AG265" s="0" t="n">
        <v>1</v>
      </c>
      <c r="AH265" s="0" t="n">
        <v>0</v>
      </c>
      <c r="AI265" s="0" t="s">
        <v>168</v>
      </c>
      <c r="AJ265" s="0" t="n">
        <v>1</v>
      </c>
      <c r="AK265" s="0" t="n">
        <v>0</v>
      </c>
      <c r="AL265" s="0" t="s">
        <v>168</v>
      </c>
      <c r="AM265" s="0" t="n">
        <v>1</v>
      </c>
      <c r="AN265" s="0" t="n">
        <v>0</v>
      </c>
      <c r="AO265" s="35" t="n">
        <f aca="true">INDIRECT(E265)*G265/F265+INDIRECT(H265)*J265/I265+INDIRECT(K265)*M265/L265+INDIRECT(N265)*P265/O265+INDIRECT(Q265)*S265/R265+INDIRECT(T265)*V265/U265+INDIRECT(W265)*Y265/X265+INDIRECT(Z265)*AB265/AA265+INDIRECT(AC265)*AE265/AD265+INDIRECT(AF265)*AH265/AG265+INDIRECT(AI265)*AK265/AJ265+INDIRECT(AL265)*AN265/AM265</f>
        <v>0</v>
      </c>
    </row>
    <row r="266" customFormat="false" ht="18.75" hidden="false" customHeight="false" outlineLevel="0" collapsed="false">
      <c r="A266" s="18" t="n">
        <v>72101612</v>
      </c>
      <c r="B266" s="19" t="s">
        <v>429</v>
      </c>
      <c r="C266" s="20"/>
      <c r="D266" s="11" t="s">
        <v>383</v>
      </c>
      <c r="E266" s="0" t="s">
        <v>168</v>
      </c>
      <c r="F266" s="0" t="n">
        <v>1</v>
      </c>
      <c r="G266" s="0" t="n">
        <v>0</v>
      </c>
      <c r="H266" s="0" t="s">
        <v>168</v>
      </c>
      <c r="I266" s="0" t="n">
        <v>1</v>
      </c>
      <c r="J266" s="0" t="n">
        <v>0</v>
      </c>
      <c r="K266" s="0" t="s">
        <v>168</v>
      </c>
      <c r="L266" s="0" t="n">
        <v>1</v>
      </c>
      <c r="M266" s="0" t="n">
        <v>0</v>
      </c>
      <c r="N266" s="0" t="s">
        <v>168</v>
      </c>
      <c r="O266" s="0" t="n">
        <v>1</v>
      </c>
      <c r="P266" s="0" t="n">
        <v>0</v>
      </c>
      <c r="Q266" s="0" t="s">
        <v>168</v>
      </c>
      <c r="R266" s="0" t="n">
        <v>1</v>
      </c>
      <c r="S266" s="0" t="n">
        <v>0</v>
      </c>
      <c r="T266" s="0" t="s">
        <v>168</v>
      </c>
      <c r="U266" s="0" t="n">
        <v>1</v>
      </c>
      <c r="V266" s="0" t="n">
        <v>0</v>
      </c>
      <c r="W266" s="0" t="s">
        <v>168</v>
      </c>
      <c r="X266" s="0" t="n">
        <v>1</v>
      </c>
      <c r="Y266" s="0" t="n">
        <v>0</v>
      </c>
      <c r="Z266" s="0" t="s">
        <v>168</v>
      </c>
      <c r="AA266" s="0" t="n">
        <v>1</v>
      </c>
      <c r="AB266" s="0" t="n">
        <v>0</v>
      </c>
      <c r="AC266" s="0" t="s">
        <v>168</v>
      </c>
      <c r="AD266" s="0" t="n">
        <v>1</v>
      </c>
      <c r="AE266" s="0" t="n">
        <v>0</v>
      </c>
      <c r="AF266" s="0" t="s">
        <v>168</v>
      </c>
      <c r="AG266" s="0" t="n">
        <v>1</v>
      </c>
      <c r="AH266" s="0" t="n">
        <v>0</v>
      </c>
      <c r="AI266" s="0" t="s">
        <v>168</v>
      </c>
      <c r="AJ266" s="0" t="n">
        <v>1</v>
      </c>
      <c r="AK266" s="0" t="n">
        <v>0</v>
      </c>
      <c r="AL266" s="0" t="s">
        <v>168</v>
      </c>
      <c r="AM266" s="0" t="n">
        <v>1</v>
      </c>
      <c r="AN266" s="0" t="n">
        <v>0</v>
      </c>
      <c r="AO266" s="35" t="n">
        <f aca="true">INDIRECT(E266)*G266/F266+INDIRECT(H266)*J266/I266+INDIRECT(K266)*M266/L266+INDIRECT(N266)*P266/O266+INDIRECT(Q266)*S266/R266+INDIRECT(T266)*V266/U266+INDIRECT(W266)*Y266/X266+INDIRECT(Z266)*AB266/AA266+INDIRECT(AC266)*AE266/AD266+INDIRECT(AF266)*AH266/AG266+INDIRECT(AI266)*AK266/AJ266+INDIRECT(AL266)*AN266/AM266</f>
        <v>0</v>
      </c>
    </row>
    <row r="267" customFormat="false" ht="18" hidden="false" customHeight="false" outlineLevel="0" collapsed="false">
      <c r="AO267" s="35"/>
    </row>
    <row r="268" customFormat="false" ht="18" hidden="false" customHeight="false" outlineLevel="0" collapsed="false">
      <c r="AO268" s="35"/>
    </row>
    <row r="269" customFormat="false" ht="18" hidden="false" customHeight="false" outlineLevel="0" collapsed="false">
      <c r="AO269" s="35"/>
    </row>
    <row r="270" customFormat="false" ht="18" hidden="false" customHeight="false" outlineLevel="0" collapsed="false">
      <c r="AO270" s="35"/>
    </row>
    <row r="271" customFormat="false" ht="18" hidden="false" customHeight="false" outlineLevel="0" collapsed="false">
      <c r="AO271" s="35"/>
    </row>
    <row r="272" customFormat="false" ht="18" hidden="false" customHeight="false" outlineLevel="0" collapsed="false">
      <c r="AO272" s="35"/>
    </row>
    <row r="273" customFormat="false" ht="18" hidden="false" customHeight="false" outlineLevel="0" collapsed="false">
      <c r="AO273" s="35"/>
    </row>
    <row r="274" customFormat="false" ht="18" hidden="false" customHeight="false" outlineLevel="0" collapsed="false">
      <c r="AO274" s="35"/>
    </row>
    <row r="275" customFormat="false" ht="18" hidden="false" customHeight="false" outlineLevel="0" collapsed="false">
      <c r="AO275" s="35"/>
    </row>
    <row r="65496" customFormat="false" ht="18" hidden="false" customHeight="false" outlineLevel="0" collapsed="false"/>
    <row r="65497" customFormat="false" ht="18" hidden="false" customHeight="false" outlineLevel="0" collapsed="false"/>
    <row r="65498" customFormat="false" ht="18" hidden="false" customHeight="false" outlineLevel="0" collapsed="false"/>
    <row r="65499" customFormat="false" ht="18" hidden="false" customHeight="false" outlineLevel="0" collapsed="false"/>
    <row r="65500" customFormat="false" ht="18" hidden="false" customHeight="false" outlineLevel="0" collapsed="false"/>
    <row r="65501" customFormat="false" ht="18" hidden="false" customHeight="false" outlineLevel="0" collapsed="false"/>
    <row r="65502" customFormat="false" ht="18" hidden="false" customHeight="false" outlineLevel="0" collapsed="false"/>
    <row r="65503" customFormat="false" ht="18" hidden="false" customHeight="false" outlineLevel="0" collapsed="false"/>
    <row r="65504" customFormat="false" ht="18" hidden="false" customHeight="false" outlineLevel="0" collapsed="false"/>
    <row r="65505" customFormat="false" ht="18" hidden="false" customHeight="false" outlineLevel="0" collapsed="false"/>
    <row r="65506" customFormat="false" ht="18" hidden="false" customHeight="false" outlineLevel="0" collapsed="false"/>
    <row r="65507" customFormat="false" ht="18" hidden="false" customHeight="false" outlineLevel="0" collapsed="false"/>
    <row r="65508" customFormat="false" ht="18" hidden="false" customHeight="false" outlineLevel="0" collapsed="false"/>
    <row r="65509" customFormat="false" ht="18" hidden="false" customHeight="false" outlineLevel="0" collapsed="false"/>
    <row r="65510" customFormat="false" ht="18" hidden="false" customHeight="false" outlineLevel="0" collapsed="false"/>
    <row r="65511" customFormat="false" ht="18" hidden="false" customHeight="false" outlineLevel="0" collapsed="false"/>
    <row r="65512" customFormat="false" ht="18" hidden="false" customHeight="false" outlineLevel="0" collapsed="false"/>
    <row r="65513" customFormat="false" ht="18" hidden="false" customHeight="false" outlineLevel="0" collapsed="false"/>
    <row r="65514" customFormat="false" ht="18" hidden="false" customHeight="false" outlineLevel="0" collapsed="false"/>
    <row r="65515" customFormat="false" ht="18" hidden="false" customHeight="false" outlineLevel="0" collapsed="false"/>
    <row r="65516" customFormat="false" ht="18" hidden="false" customHeight="false" outlineLevel="0" collapsed="false"/>
    <row r="65517" customFormat="false" ht="18" hidden="false" customHeight="false" outlineLevel="0" collapsed="false"/>
    <row r="65518" customFormat="false" ht="18" hidden="false" customHeight="false" outlineLevel="0" collapsed="false"/>
    <row r="65519" customFormat="false" ht="18" hidden="false" customHeight="false" outlineLevel="0" collapsed="false"/>
    <row r="65520" customFormat="false" ht="18" hidden="false" customHeight="false" outlineLevel="0" collapsed="false"/>
    <row r="65521" customFormat="false" ht="18" hidden="false" customHeight="false" outlineLevel="0" collapsed="false"/>
    <row r="65522" customFormat="false" ht="18" hidden="false" customHeight="false" outlineLevel="0" collapsed="false"/>
    <row r="65523" customFormat="false" ht="18" hidden="false" customHeight="false" outlineLevel="0" collapsed="false"/>
    <row r="65524" customFormat="false" ht="18" hidden="false" customHeight="false" outlineLevel="0" collapsed="false"/>
    <row r="65525" customFormat="false" ht="18" hidden="false" customHeight="false" outlineLevel="0" collapsed="false"/>
    <row r="65526" customFormat="false" ht="18" hidden="false" customHeight="false" outlineLevel="0" collapsed="false"/>
    <row r="65527" customFormat="false" ht="18" hidden="false" customHeight="false" outlineLevel="0" collapsed="false"/>
    <row r="65528" customFormat="false" ht="18" hidden="false" customHeight="false" outlineLevel="0" collapsed="false"/>
    <row r="65529" customFormat="false" ht="18" hidden="false" customHeight="false" outlineLevel="0" collapsed="false"/>
    <row r="65530" customFormat="false" ht="18" hidden="false" customHeight="false" outlineLevel="0" collapsed="false"/>
    <row r="65531" customFormat="false" ht="18" hidden="false" customHeight="false" outlineLevel="0" collapsed="false"/>
    <row r="65532" customFormat="false" ht="18" hidden="false" customHeight="false" outlineLevel="0" collapsed="false"/>
    <row r="65533" customFormat="false" ht="18" hidden="false" customHeight="false" outlineLevel="0" collapsed="false"/>
    <row r="65534" customFormat="false" ht="18" hidden="false" customHeight="false" outlineLevel="0" collapsed="false"/>
    <row r="65535" customFormat="false" ht="18" hidden="false" customHeight="false" outlineLevel="0" collapsed="false"/>
    <row r="65536" customFormat="false" ht="1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3"/>
  <sheetViews>
    <sheetView showFormulas="false" showGridLines="true" showRowColHeaders="true" showZeros="true" rightToLeft="true" tabSelected="false" showOutlineSymbols="true" defaultGridColor="true" view="normal" topLeftCell="AF247" colorId="64" zoomScale="100" zoomScaleNormal="100" zoomScalePageLayoutView="100" workbookViewId="0">
      <selection pane="topLeft" activeCell="AP256" activeCellId="0" sqref="AP256:AP260"/>
    </sheetView>
  </sheetViews>
  <sheetFormatPr defaultColWidth="9.0546875" defaultRowHeight="15.75" zeroHeight="tru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9.56"/>
    <col collapsed="false" customWidth="true" hidden="false" outlineLevel="0" max="3" min="3" style="11" width="56.28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19.14"/>
    <col collapsed="false" customWidth="true" hidden="false" outlineLevel="0" max="7" min="7" style="0" width="19.41"/>
    <col collapsed="false" customWidth="true" hidden="false" outlineLevel="0" max="8" min="8" style="0" width="11.28"/>
    <col collapsed="false" customWidth="true" hidden="false" outlineLevel="0" max="9" min="9" style="0" width="19.14"/>
    <col collapsed="false" customWidth="true" hidden="false" outlineLevel="0" max="10" min="10" style="0" width="19.41"/>
    <col collapsed="false" customWidth="true" hidden="false" outlineLevel="0" max="11" min="11" style="0" width="9.41"/>
    <col collapsed="false" customWidth="true" hidden="false" outlineLevel="0" max="12" min="12" style="0" width="19.14"/>
    <col collapsed="false" customWidth="true" hidden="false" outlineLevel="0" max="13" min="13" style="0" width="19.41"/>
    <col collapsed="false" customWidth="true" hidden="false" outlineLevel="0" max="14" min="14" style="0" width="8.7"/>
    <col collapsed="false" customWidth="true" hidden="false" outlineLevel="0" max="15" min="15" style="0" width="19.14"/>
    <col collapsed="false" customWidth="true" hidden="false" outlineLevel="0" max="16" min="16" style="0" width="19.41"/>
    <col collapsed="false" customWidth="true" hidden="false" outlineLevel="0" max="17" min="17" style="0" width="5.41"/>
    <col collapsed="false" customWidth="true" hidden="false" outlineLevel="0" max="18" min="18" style="0" width="19.14"/>
    <col collapsed="false" customWidth="true" hidden="false" outlineLevel="0" max="19" min="19" style="0" width="19.41"/>
    <col collapsed="false" customWidth="true" hidden="false" outlineLevel="0" max="20" min="20" style="0" width="9.85"/>
    <col collapsed="false" customWidth="true" hidden="false" outlineLevel="0" max="21" min="21" style="0" width="19.14"/>
    <col collapsed="false" customWidth="true" hidden="false" outlineLevel="0" max="22" min="22" style="0" width="19.41"/>
    <col collapsed="false" customWidth="true" hidden="false" outlineLevel="0" max="23" min="23" style="0" width="5.41"/>
    <col collapsed="false" customWidth="true" hidden="false" outlineLevel="0" max="24" min="24" style="0" width="19.14"/>
    <col collapsed="false" customWidth="true" hidden="false" outlineLevel="0" max="25" min="25" style="0" width="19.41"/>
    <col collapsed="false" customWidth="true" hidden="false" outlineLevel="0" max="26" min="26" style="0" width="13.99"/>
    <col collapsed="false" customWidth="true" hidden="false" outlineLevel="0" max="27" min="27" style="0" width="19.14"/>
    <col collapsed="false" customWidth="true" hidden="false" outlineLevel="0" max="28" min="28" style="0" width="19.41"/>
    <col collapsed="false" customWidth="true" hidden="false" outlineLevel="0" max="29" min="29" style="0" width="5.41"/>
    <col collapsed="false" customWidth="true" hidden="false" outlineLevel="0" max="30" min="30" style="0" width="19.14"/>
    <col collapsed="false" customWidth="true" hidden="false" outlineLevel="0" max="31" min="31" style="0" width="19.41"/>
    <col collapsed="false" customWidth="true" hidden="false" outlineLevel="0" max="32" min="32" style="0" width="6.41"/>
    <col collapsed="false" customWidth="true" hidden="false" outlineLevel="0" max="33" min="33" style="0" width="20.13"/>
    <col collapsed="false" customWidth="true" hidden="false" outlineLevel="0" max="34" min="34" style="0" width="20.41"/>
    <col collapsed="false" customWidth="true" hidden="false" outlineLevel="0" max="35" min="35" style="0" width="6.41"/>
    <col collapsed="false" customWidth="true" hidden="false" outlineLevel="0" max="36" min="36" style="0" width="20.13"/>
    <col collapsed="false" customWidth="true" hidden="false" outlineLevel="0" max="37" min="37" style="0" width="20.41"/>
    <col collapsed="false" customWidth="true" hidden="false" outlineLevel="0" max="38" min="38" style="0" width="6.41"/>
    <col collapsed="false" customWidth="true" hidden="false" outlineLevel="0" max="39" min="39" style="0" width="20.13"/>
    <col collapsed="false" customWidth="true" hidden="false" outlineLevel="0" max="40" min="40" style="0" width="20.41"/>
    <col collapsed="false" customWidth="true" hidden="false" outlineLevel="0" max="41" min="41" style="0" width="11.99"/>
    <col collapsed="false" customWidth="true" hidden="false" outlineLevel="0" max="42" min="42" style="0" width="9.85"/>
  </cols>
  <sheetData>
    <row r="1" customFormat="false" ht="15.75" hidden="false" customHeight="false" outlineLevel="0" collapsed="false">
      <c r="A1" s="15" t="s">
        <v>265</v>
      </c>
      <c r="B1" s="15" t="s">
        <v>266</v>
      </c>
      <c r="C1" s="15" t="s">
        <v>267</v>
      </c>
      <c r="D1" s="5" t="s">
        <v>1</v>
      </c>
      <c r="E1" s="5" t="s">
        <v>268</v>
      </c>
      <c r="F1" s="5" t="s">
        <v>269</v>
      </c>
      <c r="G1" s="5" t="s">
        <v>270</v>
      </c>
      <c r="H1" s="5" t="s">
        <v>271</v>
      </c>
      <c r="I1" s="5" t="s">
        <v>272</v>
      </c>
      <c r="J1" s="5" t="s">
        <v>273</v>
      </c>
      <c r="K1" s="5" t="s">
        <v>274</v>
      </c>
      <c r="L1" s="5" t="s">
        <v>275</v>
      </c>
      <c r="M1" s="5" t="s">
        <v>276</v>
      </c>
      <c r="N1" s="5" t="s">
        <v>277</v>
      </c>
      <c r="O1" s="5" t="s">
        <v>278</v>
      </c>
      <c r="P1" s="5" t="s">
        <v>279</v>
      </c>
      <c r="Q1" s="5" t="s">
        <v>280</v>
      </c>
      <c r="R1" s="5" t="s">
        <v>281</v>
      </c>
      <c r="S1" s="5" t="s">
        <v>282</v>
      </c>
      <c r="T1" s="5" t="s">
        <v>283</v>
      </c>
      <c r="U1" s="5" t="s">
        <v>284</v>
      </c>
      <c r="V1" s="5" t="s">
        <v>285</v>
      </c>
      <c r="W1" s="5" t="s">
        <v>286</v>
      </c>
      <c r="X1" s="5" t="s">
        <v>287</v>
      </c>
      <c r="Y1" s="5" t="s">
        <v>288</v>
      </c>
      <c r="Z1" s="5" t="s">
        <v>289</v>
      </c>
      <c r="AA1" s="5" t="s">
        <v>290</v>
      </c>
      <c r="AB1" s="5" t="s">
        <v>291</v>
      </c>
      <c r="AC1" s="5" t="s">
        <v>292</v>
      </c>
      <c r="AD1" s="5" t="s">
        <v>293</v>
      </c>
      <c r="AE1" s="5" t="s">
        <v>294</v>
      </c>
      <c r="AF1" s="5" t="s">
        <v>295</v>
      </c>
      <c r="AG1" s="5" t="s">
        <v>296</v>
      </c>
      <c r="AH1" s="5" t="s">
        <v>297</v>
      </c>
      <c r="AI1" s="5" t="s">
        <v>298</v>
      </c>
      <c r="AJ1" s="5" t="s">
        <v>299</v>
      </c>
      <c r="AK1" s="5" t="s">
        <v>300</v>
      </c>
      <c r="AL1" s="5" t="s">
        <v>301</v>
      </c>
      <c r="AM1" s="5" t="s">
        <v>302</v>
      </c>
      <c r="AN1" s="5" t="s">
        <v>303</v>
      </c>
      <c r="AO1" s="17" t="s">
        <v>433</v>
      </c>
    </row>
    <row r="2" customFormat="false" ht="18" hidden="false" customHeight="false" outlineLevel="0" collapsed="false">
      <c r="A2" s="18" t="n">
        <v>72011101</v>
      </c>
      <c r="B2" s="19" t="s">
        <v>305</v>
      </c>
      <c r="C2" s="20" t="s">
        <v>306</v>
      </c>
      <c r="D2" s="11" t="s">
        <v>307</v>
      </c>
      <c r="E2" s="0" t="s">
        <v>168</v>
      </c>
      <c r="F2" s="0" t="n">
        <v>1</v>
      </c>
      <c r="G2" s="0" t="n">
        <v>0</v>
      </c>
      <c r="H2" s="0" t="s">
        <v>168</v>
      </c>
      <c r="I2" s="0" t="n">
        <v>1</v>
      </c>
      <c r="J2" s="0" t="n">
        <v>0</v>
      </c>
      <c r="K2" s="0" t="s">
        <v>168</v>
      </c>
      <c r="L2" s="0" t="n">
        <v>1</v>
      </c>
      <c r="M2" s="0" t="n">
        <v>0</v>
      </c>
      <c r="N2" s="0" t="s">
        <v>168</v>
      </c>
      <c r="O2" s="0" t="n">
        <v>1</v>
      </c>
      <c r="P2" s="0" t="n">
        <v>0</v>
      </c>
      <c r="Q2" s="0" t="s">
        <v>168</v>
      </c>
      <c r="R2" s="0" t="n">
        <v>1</v>
      </c>
      <c r="S2" s="0" t="n">
        <v>0</v>
      </c>
      <c r="T2" s="0" t="s">
        <v>168</v>
      </c>
      <c r="U2" s="0" t="n">
        <v>1</v>
      </c>
      <c r="V2" s="0" t="n">
        <v>0</v>
      </c>
      <c r="W2" s="0" t="s">
        <v>168</v>
      </c>
      <c r="X2" s="0" t="n">
        <v>1</v>
      </c>
      <c r="Y2" s="0" t="n">
        <v>0</v>
      </c>
      <c r="Z2" s="0" t="s">
        <v>168</v>
      </c>
      <c r="AA2" s="0" t="n">
        <v>1</v>
      </c>
      <c r="AB2" s="0" t="n">
        <v>0</v>
      </c>
      <c r="AC2" s="0" t="s">
        <v>168</v>
      </c>
      <c r="AD2" s="0" t="n">
        <v>1</v>
      </c>
      <c r="AE2" s="0" t="n">
        <v>0</v>
      </c>
      <c r="AF2" s="0" t="s">
        <v>168</v>
      </c>
      <c r="AG2" s="0" t="n">
        <v>1</v>
      </c>
      <c r="AH2" s="0" t="n">
        <v>0</v>
      </c>
      <c r="AI2" s="0" t="s">
        <v>168</v>
      </c>
      <c r="AJ2" s="0" t="n">
        <v>1</v>
      </c>
      <c r="AK2" s="0" t="n">
        <v>0</v>
      </c>
      <c r="AL2" s="0" t="s">
        <v>168</v>
      </c>
      <c r="AM2" s="0" t="n">
        <v>1</v>
      </c>
      <c r="AN2" s="0" t="n">
        <v>0</v>
      </c>
      <c r="AO2" s="14" t="n">
        <f aca="true">INDIRECT(E2)*G2/F2+INDIRECT(H2)*J2/I2+INDIRECT(K2)*M2/L2+INDIRECT(N2)*P2/O2+INDIRECT(Q2)*S2/R2+INDIRECT(T2)*V2/U2+INDIRECT(W2)*Y2/X2+INDIRECT(Z2)*AB2/AA2+INDIRECT(AC2)*AE2/AD2+INDIRECT(AF2)*AH2/AG2+INDIRECT(AI2)*AK2/AJ2+INDIRECT(AL2)*AN2/AM2</f>
        <v>0</v>
      </c>
    </row>
    <row r="3" customFormat="false" ht="18" hidden="false" customHeight="false" outlineLevel="0" collapsed="false">
      <c r="A3" s="18" t="n">
        <v>72011102</v>
      </c>
      <c r="B3" s="19" t="s">
        <v>305</v>
      </c>
      <c r="C3" s="20" t="s">
        <v>308</v>
      </c>
      <c r="D3" s="11" t="s">
        <v>307</v>
      </c>
      <c r="E3" s="0" t="s">
        <v>168</v>
      </c>
      <c r="F3" s="0" t="n">
        <v>1</v>
      </c>
      <c r="G3" s="0" t="n">
        <v>0</v>
      </c>
      <c r="H3" s="0" t="s">
        <v>168</v>
      </c>
      <c r="I3" s="0" t="n">
        <v>1</v>
      </c>
      <c r="J3" s="0" t="n">
        <v>0</v>
      </c>
      <c r="K3" s="0" t="s">
        <v>168</v>
      </c>
      <c r="L3" s="0" t="n">
        <v>1</v>
      </c>
      <c r="M3" s="0" t="n">
        <v>0</v>
      </c>
      <c r="N3" s="0" t="s">
        <v>168</v>
      </c>
      <c r="O3" s="0" t="n">
        <v>1</v>
      </c>
      <c r="P3" s="0" t="n">
        <v>0</v>
      </c>
      <c r="Q3" s="0" t="s">
        <v>168</v>
      </c>
      <c r="R3" s="0" t="n">
        <v>1</v>
      </c>
      <c r="S3" s="0" t="n">
        <v>0</v>
      </c>
      <c r="T3" s="0" t="s">
        <v>168</v>
      </c>
      <c r="U3" s="0" t="n">
        <v>1</v>
      </c>
      <c r="V3" s="0" t="n">
        <v>0</v>
      </c>
      <c r="W3" s="0" t="s">
        <v>168</v>
      </c>
      <c r="X3" s="0" t="n">
        <v>1</v>
      </c>
      <c r="Y3" s="0" t="n">
        <v>0</v>
      </c>
      <c r="Z3" s="0" t="s">
        <v>168</v>
      </c>
      <c r="AA3" s="0" t="n">
        <v>1</v>
      </c>
      <c r="AB3" s="0" t="n">
        <v>0</v>
      </c>
      <c r="AC3" s="0" t="s">
        <v>168</v>
      </c>
      <c r="AD3" s="0" t="n">
        <v>1</v>
      </c>
      <c r="AE3" s="0" t="n">
        <v>0</v>
      </c>
      <c r="AF3" s="0" t="s">
        <v>168</v>
      </c>
      <c r="AG3" s="0" t="n">
        <v>1</v>
      </c>
      <c r="AH3" s="0" t="n">
        <v>0</v>
      </c>
      <c r="AI3" s="0" t="s">
        <v>168</v>
      </c>
      <c r="AJ3" s="0" t="n">
        <v>1</v>
      </c>
      <c r="AK3" s="0" t="n">
        <v>0</v>
      </c>
      <c r="AL3" s="0" t="s">
        <v>168</v>
      </c>
      <c r="AM3" s="0" t="n">
        <v>1</v>
      </c>
      <c r="AN3" s="0" t="n">
        <v>0</v>
      </c>
      <c r="AO3" s="14" t="n">
        <f aca="true">INDIRECT(E3)*G3/F3+INDIRECT(H3)*J3/I3+INDIRECT(K3)*M3/L3+INDIRECT(N3)*P3/O3+INDIRECT(Q3)*S3/R3+INDIRECT(T3)*V3/U3+INDIRECT(W3)*Y3/X3+INDIRECT(Z3)*AB3/AA3+INDIRECT(AC3)*AE3/AD3+INDIRECT(AF3)*AH3/AG3+INDIRECT(AI3)*AK3/AJ3+INDIRECT(AL3)*AN3/AM3</f>
        <v>0</v>
      </c>
    </row>
    <row r="4" customFormat="false" ht="18" hidden="false" customHeight="false" outlineLevel="0" collapsed="false">
      <c r="A4" s="18" t="n">
        <v>72011103</v>
      </c>
      <c r="B4" s="19" t="s">
        <v>305</v>
      </c>
      <c r="C4" s="20" t="s">
        <v>309</v>
      </c>
      <c r="D4" s="11" t="s">
        <v>307</v>
      </c>
      <c r="E4" s="0" t="s">
        <v>168</v>
      </c>
      <c r="F4" s="0" t="n">
        <v>1</v>
      </c>
      <c r="G4" s="0" t="n">
        <v>0</v>
      </c>
      <c r="H4" s="0" t="s">
        <v>168</v>
      </c>
      <c r="I4" s="0" t="n">
        <v>1</v>
      </c>
      <c r="J4" s="0" t="n">
        <v>0</v>
      </c>
      <c r="K4" s="0" t="s">
        <v>168</v>
      </c>
      <c r="L4" s="0" t="n">
        <v>1</v>
      </c>
      <c r="M4" s="0" t="n">
        <v>0</v>
      </c>
      <c r="N4" s="0" t="s">
        <v>168</v>
      </c>
      <c r="O4" s="0" t="n">
        <v>1</v>
      </c>
      <c r="P4" s="0" t="n">
        <v>0</v>
      </c>
      <c r="Q4" s="0" t="s">
        <v>168</v>
      </c>
      <c r="R4" s="0" t="n">
        <v>1</v>
      </c>
      <c r="S4" s="0" t="n">
        <v>0</v>
      </c>
      <c r="T4" s="0" t="s">
        <v>168</v>
      </c>
      <c r="U4" s="0" t="n">
        <v>1</v>
      </c>
      <c r="V4" s="0" t="n">
        <v>0</v>
      </c>
      <c r="W4" s="0" t="s">
        <v>168</v>
      </c>
      <c r="X4" s="0" t="n">
        <v>1</v>
      </c>
      <c r="Y4" s="0" t="n">
        <v>0</v>
      </c>
      <c r="Z4" s="0" t="s">
        <v>168</v>
      </c>
      <c r="AA4" s="0" t="n">
        <v>1</v>
      </c>
      <c r="AB4" s="0" t="n">
        <v>0</v>
      </c>
      <c r="AC4" s="0" t="s">
        <v>168</v>
      </c>
      <c r="AD4" s="0" t="n">
        <v>1</v>
      </c>
      <c r="AE4" s="0" t="n">
        <v>0</v>
      </c>
      <c r="AF4" s="0" t="s">
        <v>168</v>
      </c>
      <c r="AG4" s="0" t="n">
        <v>1</v>
      </c>
      <c r="AH4" s="0" t="n">
        <v>0</v>
      </c>
      <c r="AI4" s="0" t="s">
        <v>168</v>
      </c>
      <c r="AJ4" s="0" t="n">
        <v>1</v>
      </c>
      <c r="AK4" s="0" t="n">
        <v>0</v>
      </c>
      <c r="AL4" s="0" t="s">
        <v>168</v>
      </c>
      <c r="AM4" s="0" t="n">
        <v>1</v>
      </c>
      <c r="AN4" s="0" t="n">
        <v>0</v>
      </c>
      <c r="AO4" s="14" t="n">
        <f aca="true">INDIRECT(E4)*G4/F4+INDIRECT(H4)*J4/I4+INDIRECT(K4)*M4/L4+INDIRECT(N4)*P4/O4+INDIRECT(Q4)*S4/R4+INDIRECT(T4)*V4/U4+INDIRECT(W4)*Y4/X4+INDIRECT(Z4)*AB4/AA4+INDIRECT(AC4)*AE4/AD4+INDIRECT(AF4)*AH4/AG4+INDIRECT(AI4)*AK4/AJ4+INDIRECT(AL4)*AN4/AM4</f>
        <v>0</v>
      </c>
    </row>
    <row r="5" customFormat="false" ht="18" hidden="false" customHeight="false" outlineLevel="0" collapsed="false">
      <c r="A5" s="18" t="n">
        <v>72011104</v>
      </c>
      <c r="B5" s="19" t="s">
        <v>305</v>
      </c>
      <c r="C5" s="20" t="s">
        <v>310</v>
      </c>
      <c r="D5" s="11" t="s">
        <v>307</v>
      </c>
      <c r="E5" s="0" t="s">
        <v>168</v>
      </c>
      <c r="F5" s="0" t="n">
        <v>1</v>
      </c>
      <c r="G5" s="0" t="n">
        <v>0</v>
      </c>
      <c r="H5" s="0" t="s">
        <v>168</v>
      </c>
      <c r="I5" s="0" t="n">
        <v>1</v>
      </c>
      <c r="J5" s="0" t="n">
        <v>0</v>
      </c>
      <c r="K5" s="0" t="s">
        <v>168</v>
      </c>
      <c r="L5" s="0" t="n">
        <v>1</v>
      </c>
      <c r="M5" s="0" t="n">
        <v>0</v>
      </c>
      <c r="N5" s="0" t="s">
        <v>168</v>
      </c>
      <c r="O5" s="0" t="n">
        <v>1</v>
      </c>
      <c r="P5" s="0" t="n">
        <v>0</v>
      </c>
      <c r="Q5" s="0" t="s">
        <v>168</v>
      </c>
      <c r="R5" s="0" t="n">
        <v>1</v>
      </c>
      <c r="S5" s="0" t="n">
        <v>0</v>
      </c>
      <c r="T5" s="0" t="s">
        <v>168</v>
      </c>
      <c r="U5" s="0" t="n">
        <v>1</v>
      </c>
      <c r="V5" s="0" t="n">
        <v>0</v>
      </c>
      <c r="W5" s="0" t="s">
        <v>168</v>
      </c>
      <c r="X5" s="0" t="n">
        <v>1</v>
      </c>
      <c r="Y5" s="0" t="n">
        <v>0</v>
      </c>
      <c r="Z5" s="0" t="s">
        <v>168</v>
      </c>
      <c r="AA5" s="0" t="n">
        <v>1</v>
      </c>
      <c r="AB5" s="0" t="n">
        <v>0</v>
      </c>
      <c r="AC5" s="0" t="s">
        <v>168</v>
      </c>
      <c r="AD5" s="0" t="n">
        <v>1</v>
      </c>
      <c r="AE5" s="0" t="n">
        <v>0</v>
      </c>
      <c r="AF5" s="0" t="s">
        <v>168</v>
      </c>
      <c r="AG5" s="0" t="n">
        <v>1</v>
      </c>
      <c r="AH5" s="0" t="n">
        <v>0</v>
      </c>
      <c r="AI5" s="0" t="s">
        <v>168</v>
      </c>
      <c r="AJ5" s="0" t="n">
        <v>1</v>
      </c>
      <c r="AK5" s="0" t="n">
        <v>0</v>
      </c>
      <c r="AL5" s="0" t="s">
        <v>168</v>
      </c>
      <c r="AM5" s="0" t="n">
        <v>1</v>
      </c>
      <c r="AN5" s="0" t="n">
        <v>0</v>
      </c>
      <c r="AO5" s="14" t="n">
        <f aca="true">INDIRECT(E5)*G5/F5+INDIRECT(H5)*J5/I5+INDIRECT(K5)*M5/L5+INDIRECT(N5)*P5/O5+INDIRECT(Q5)*S5/R5+INDIRECT(T5)*V5/U5+INDIRECT(W5)*Y5/X5+INDIRECT(Z5)*AB5/AA5+INDIRECT(AC5)*AE5/AD5+INDIRECT(AF5)*AH5/AG5+INDIRECT(AI5)*AK5/AJ5+INDIRECT(AL5)*AN5/AM5</f>
        <v>0</v>
      </c>
    </row>
    <row r="6" customFormat="false" ht="18" hidden="false" customHeight="false" outlineLevel="0" collapsed="false">
      <c r="A6" s="18" t="n">
        <v>72011105</v>
      </c>
      <c r="B6" s="19" t="s">
        <v>305</v>
      </c>
      <c r="C6" s="20" t="s">
        <v>311</v>
      </c>
      <c r="D6" s="11" t="s">
        <v>307</v>
      </c>
      <c r="E6" s="0" t="s">
        <v>168</v>
      </c>
      <c r="F6" s="0" t="n">
        <v>1</v>
      </c>
      <c r="G6" s="0" t="n">
        <v>0</v>
      </c>
      <c r="H6" s="0" t="s">
        <v>168</v>
      </c>
      <c r="I6" s="0" t="n">
        <v>1</v>
      </c>
      <c r="J6" s="0" t="n">
        <v>0</v>
      </c>
      <c r="K6" s="0" t="s">
        <v>168</v>
      </c>
      <c r="L6" s="0" t="n">
        <v>1</v>
      </c>
      <c r="M6" s="0" t="n">
        <v>0</v>
      </c>
      <c r="N6" s="0" t="s">
        <v>168</v>
      </c>
      <c r="O6" s="0" t="n">
        <v>1</v>
      </c>
      <c r="P6" s="0" t="n">
        <v>0</v>
      </c>
      <c r="Q6" s="0" t="s">
        <v>168</v>
      </c>
      <c r="R6" s="0" t="n">
        <v>1</v>
      </c>
      <c r="S6" s="0" t="n">
        <v>0</v>
      </c>
      <c r="T6" s="0" t="s">
        <v>168</v>
      </c>
      <c r="U6" s="0" t="n">
        <v>1</v>
      </c>
      <c r="V6" s="0" t="n">
        <v>0</v>
      </c>
      <c r="W6" s="0" t="s">
        <v>168</v>
      </c>
      <c r="X6" s="0" t="n">
        <v>1</v>
      </c>
      <c r="Y6" s="0" t="n">
        <v>0</v>
      </c>
      <c r="Z6" s="0" t="s">
        <v>168</v>
      </c>
      <c r="AA6" s="0" t="n">
        <v>1</v>
      </c>
      <c r="AB6" s="0" t="n">
        <v>0</v>
      </c>
      <c r="AC6" s="0" t="s">
        <v>168</v>
      </c>
      <c r="AD6" s="0" t="n">
        <v>1</v>
      </c>
      <c r="AE6" s="0" t="n">
        <v>0</v>
      </c>
      <c r="AF6" s="0" t="s">
        <v>168</v>
      </c>
      <c r="AG6" s="0" t="n">
        <v>1</v>
      </c>
      <c r="AH6" s="0" t="n">
        <v>0</v>
      </c>
      <c r="AI6" s="0" t="s">
        <v>168</v>
      </c>
      <c r="AJ6" s="0" t="n">
        <v>1</v>
      </c>
      <c r="AK6" s="0" t="n">
        <v>0</v>
      </c>
      <c r="AL6" s="0" t="s">
        <v>168</v>
      </c>
      <c r="AM6" s="0" t="n">
        <v>1</v>
      </c>
      <c r="AN6" s="0" t="n">
        <v>0</v>
      </c>
      <c r="AO6" s="14" t="n">
        <f aca="true">INDIRECT(E6)*G6/F6+INDIRECT(H6)*J6/I6+INDIRECT(K6)*M6/L6+INDIRECT(N6)*P6/O6+INDIRECT(Q6)*S6/R6+INDIRECT(T6)*V6/U6+INDIRECT(W6)*Y6/X6+INDIRECT(Z6)*AB6/AA6+INDIRECT(AC6)*AE6/AD6+INDIRECT(AF6)*AH6/AG6+INDIRECT(AI6)*AK6/AJ6+INDIRECT(AL6)*AN6/AM6</f>
        <v>0</v>
      </c>
    </row>
    <row r="7" customFormat="false" ht="18" hidden="false" customHeight="false" outlineLevel="0" collapsed="false">
      <c r="A7" s="18" t="n">
        <v>72011106</v>
      </c>
      <c r="B7" s="19" t="s">
        <v>312</v>
      </c>
      <c r="C7" s="20" t="s">
        <v>306</v>
      </c>
      <c r="D7" s="11" t="s">
        <v>307</v>
      </c>
      <c r="E7" s="0" t="s">
        <v>168</v>
      </c>
      <c r="F7" s="0" t="n">
        <v>1</v>
      </c>
      <c r="G7" s="0" t="n">
        <v>0</v>
      </c>
      <c r="H7" s="0" t="s">
        <v>168</v>
      </c>
      <c r="I7" s="0" t="n">
        <v>1</v>
      </c>
      <c r="J7" s="0" t="n">
        <v>0</v>
      </c>
      <c r="K7" s="0" t="s">
        <v>168</v>
      </c>
      <c r="L7" s="0" t="n">
        <v>1</v>
      </c>
      <c r="M7" s="0" t="n">
        <v>0</v>
      </c>
      <c r="N7" s="0" t="s">
        <v>168</v>
      </c>
      <c r="O7" s="0" t="n">
        <v>1</v>
      </c>
      <c r="P7" s="0" t="n">
        <v>0</v>
      </c>
      <c r="Q7" s="0" t="s">
        <v>168</v>
      </c>
      <c r="R7" s="0" t="n">
        <v>1</v>
      </c>
      <c r="S7" s="0" t="n">
        <v>0</v>
      </c>
      <c r="T7" s="0" t="s">
        <v>168</v>
      </c>
      <c r="U7" s="0" t="n">
        <v>1</v>
      </c>
      <c r="V7" s="0" t="n">
        <v>0</v>
      </c>
      <c r="W7" s="0" t="s">
        <v>168</v>
      </c>
      <c r="X7" s="0" t="n">
        <v>1</v>
      </c>
      <c r="Y7" s="0" t="n">
        <v>0</v>
      </c>
      <c r="Z7" s="0" t="s">
        <v>168</v>
      </c>
      <c r="AA7" s="0" t="n">
        <v>1</v>
      </c>
      <c r="AB7" s="0" t="n">
        <v>0</v>
      </c>
      <c r="AC7" s="0" t="s">
        <v>168</v>
      </c>
      <c r="AD7" s="0" t="n">
        <v>1</v>
      </c>
      <c r="AE7" s="0" t="n">
        <v>0</v>
      </c>
      <c r="AF7" s="0" t="s">
        <v>168</v>
      </c>
      <c r="AG7" s="0" t="n">
        <v>1</v>
      </c>
      <c r="AH7" s="0" t="n">
        <v>0</v>
      </c>
      <c r="AI7" s="0" t="s">
        <v>168</v>
      </c>
      <c r="AJ7" s="0" t="n">
        <v>1</v>
      </c>
      <c r="AK7" s="0" t="n">
        <v>0</v>
      </c>
      <c r="AL7" s="0" t="s">
        <v>168</v>
      </c>
      <c r="AM7" s="0" t="n">
        <v>1</v>
      </c>
      <c r="AN7" s="0" t="n">
        <v>0</v>
      </c>
      <c r="AO7" s="14" t="n">
        <f aca="true">INDIRECT(E7)*G7/F7+INDIRECT(H7)*J7/I7+INDIRECT(K7)*M7/L7+INDIRECT(N7)*P7/O7+INDIRECT(Q7)*S7/R7+INDIRECT(T7)*V7/U7+INDIRECT(W7)*Y7/X7+INDIRECT(Z7)*AB7/AA7+INDIRECT(AC7)*AE7/AD7+INDIRECT(AF7)*AH7/AG7+INDIRECT(AI7)*AK7/AJ7+INDIRECT(AL7)*AN7/AM7</f>
        <v>0</v>
      </c>
    </row>
    <row r="8" customFormat="false" ht="18" hidden="false" customHeight="false" outlineLevel="0" collapsed="false">
      <c r="A8" s="18" t="n">
        <v>72011107</v>
      </c>
      <c r="B8" s="19" t="s">
        <v>312</v>
      </c>
      <c r="C8" s="20" t="s">
        <v>308</v>
      </c>
      <c r="D8" s="11" t="s">
        <v>307</v>
      </c>
      <c r="E8" s="0" t="s">
        <v>168</v>
      </c>
      <c r="F8" s="0" t="n">
        <v>1</v>
      </c>
      <c r="G8" s="0" t="n">
        <v>0</v>
      </c>
      <c r="H8" s="0" t="s">
        <v>168</v>
      </c>
      <c r="I8" s="0" t="n">
        <v>1</v>
      </c>
      <c r="J8" s="0" t="n">
        <v>0</v>
      </c>
      <c r="K8" s="0" t="s">
        <v>168</v>
      </c>
      <c r="L8" s="0" t="n">
        <v>1</v>
      </c>
      <c r="M8" s="0" t="n">
        <v>0</v>
      </c>
      <c r="N8" s="0" t="s">
        <v>168</v>
      </c>
      <c r="O8" s="0" t="n">
        <v>1</v>
      </c>
      <c r="P8" s="0" t="n">
        <v>0</v>
      </c>
      <c r="Q8" s="0" t="s">
        <v>168</v>
      </c>
      <c r="R8" s="0" t="n">
        <v>1</v>
      </c>
      <c r="S8" s="0" t="n">
        <v>0</v>
      </c>
      <c r="T8" s="0" t="s">
        <v>168</v>
      </c>
      <c r="U8" s="0" t="n">
        <v>1</v>
      </c>
      <c r="V8" s="0" t="n">
        <v>0</v>
      </c>
      <c r="W8" s="0" t="s">
        <v>168</v>
      </c>
      <c r="X8" s="0" t="n">
        <v>1</v>
      </c>
      <c r="Y8" s="0" t="n">
        <v>0</v>
      </c>
      <c r="Z8" s="0" t="s">
        <v>168</v>
      </c>
      <c r="AA8" s="0" t="n">
        <v>1</v>
      </c>
      <c r="AB8" s="0" t="n">
        <v>0</v>
      </c>
      <c r="AC8" s="0" t="s">
        <v>168</v>
      </c>
      <c r="AD8" s="0" t="n">
        <v>1</v>
      </c>
      <c r="AE8" s="0" t="n">
        <v>0</v>
      </c>
      <c r="AF8" s="0" t="s">
        <v>168</v>
      </c>
      <c r="AG8" s="0" t="n">
        <v>1</v>
      </c>
      <c r="AH8" s="0" t="n">
        <v>0</v>
      </c>
      <c r="AI8" s="0" t="s">
        <v>168</v>
      </c>
      <c r="AJ8" s="0" t="n">
        <v>1</v>
      </c>
      <c r="AK8" s="0" t="n">
        <v>0</v>
      </c>
      <c r="AL8" s="0" t="s">
        <v>168</v>
      </c>
      <c r="AM8" s="0" t="n">
        <v>1</v>
      </c>
      <c r="AN8" s="0" t="n">
        <v>0</v>
      </c>
      <c r="AO8" s="14" t="n">
        <f aca="true">INDIRECT(E8)*G8/F8+INDIRECT(H8)*J8/I8+INDIRECT(K8)*M8/L8+INDIRECT(N8)*P8/O8+INDIRECT(Q8)*S8/R8+INDIRECT(T8)*V8/U8+INDIRECT(W8)*Y8/X8+INDIRECT(Z8)*AB8/AA8+INDIRECT(AC8)*AE8/AD8+INDIRECT(AF8)*AH8/AG8+INDIRECT(AI8)*AK8/AJ8+INDIRECT(AL8)*AN8/AM8</f>
        <v>0</v>
      </c>
    </row>
    <row r="9" customFormat="false" ht="18" hidden="false" customHeight="false" outlineLevel="0" collapsed="false">
      <c r="A9" s="18" t="n">
        <v>72011108</v>
      </c>
      <c r="B9" s="19" t="s">
        <v>312</v>
      </c>
      <c r="C9" s="20" t="s">
        <v>309</v>
      </c>
      <c r="D9" s="11" t="s">
        <v>307</v>
      </c>
      <c r="E9" s="0" t="s">
        <v>168</v>
      </c>
      <c r="F9" s="0" t="n">
        <v>1</v>
      </c>
      <c r="G9" s="0" t="n">
        <v>0</v>
      </c>
      <c r="H9" s="0" t="s">
        <v>168</v>
      </c>
      <c r="I9" s="0" t="n">
        <v>1</v>
      </c>
      <c r="J9" s="0" t="n">
        <v>0</v>
      </c>
      <c r="K9" s="0" t="s">
        <v>168</v>
      </c>
      <c r="L9" s="0" t="n">
        <v>1</v>
      </c>
      <c r="M9" s="0" t="n">
        <v>0</v>
      </c>
      <c r="N9" s="0" t="s">
        <v>168</v>
      </c>
      <c r="O9" s="0" t="n">
        <v>1</v>
      </c>
      <c r="P9" s="0" t="n">
        <v>0</v>
      </c>
      <c r="Q9" s="0" t="s">
        <v>168</v>
      </c>
      <c r="R9" s="0" t="n">
        <v>1</v>
      </c>
      <c r="S9" s="0" t="n">
        <v>0</v>
      </c>
      <c r="T9" s="0" t="s">
        <v>168</v>
      </c>
      <c r="U9" s="0" t="n">
        <v>1</v>
      </c>
      <c r="V9" s="0" t="n">
        <v>0</v>
      </c>
      <c r="W9" s="0" t="s">
        <v>168</v>
      </c>
      <c r="X9" s="0" t="n">
        <v>1</v>
      </c>
      <c r="Y9" s="0" t="n">
        <v>0</v>
      </c>
      <c r="Z9" s="0" t="s">
        <v>168</v>
      </c>
      <c r="AA9" s="0" t="n">
        <v>1</v>
      </c>
      <c r="AB9" s="0" t="n">
        <v>0</v>
      </c>
      <c r="AC9" s="0" t="s">
        <v>168</v>
      </c>
      <c r="AD9" s="0" t="n">
        <v>1</v>
      </c>
      <c r="AE9" s="0" t="n">
        <v>0</v>
      </c>
      <c r="AF9" s="0" t="s">
        <v>168</v>
      </c>
      <c r="AG9" s="0" t="n">
        <v>1</v>
      </c>
      <c r="AH9" s="0" t="n">
        <v>0</v>
      </c>
      <c r="AI9" s="0" t="s">
        <v>168</v>
      </c>
      <c r="AJ9" s="0" t="n">
        <v>1</v>
      </c>
      <c r="AK9" s="0" t="n">
        <v>0</v>
      </c>
      <c r="AL9" s="0" t="s">
        <v>168</v>
      </c>
      <c r="AM9" s="0" t="n">
        <v>1</v>
      </c>
      <c r="AN9" s="0" t="n">
        <v>0</v>
      </c>
      <c r="AO9" s="14" t="n">
        <f aca="true">INDIRECT(E9)*G9/F9+INDIRECT(H9)*J9/I9+INDIRECT(K9)*M9/L9+INDIRECT(N9)*P9/O9+INDIRECT(Q9)*S9/R9+INDIRECT(T9)*V9/U9+INDIRECT(W9)*Y9/X9+INDIRECT(Z9)*AB9/AA9+INDIRECT(AC9)*AE9/AD9+INDIRECT(AF9)*AH9/AG9+INDIRECT(AI9)*AK9/AJ9+INDIRECT(AL9)*AN9/AM9</f>
        <v>0</v>
      </c>
    </row>
    <row r="10" customFormat="false" ht="18" hidden="false" customHeight="false" outlineLevel="0" collapsed="false">
      <c r="A10" s="18" t="n">
        <v>72011109</v>
      </c>
      <c r="B10" s="19" t="s">
        <v>312</v>
      </c>
      <c r="C10" s="20" t="s">
        <v>310</v>
      </c>
      <c r="D10" s="11" t="s">
        <v>307</v>
      </c>
      <c r="E10" s="0" t="s">
        <v>168</v>
      </c>
      <c r="F10" s="0" t="n">
        <v>1</v>
      </c>
      <c r="G10" s="0" t="n">
        <v>0</v>
      </c>
      <c r="H10" s="0" t="s">
        <v>168</v>
      </c>
      <c r="I10" s="0" t="n">
        <v>1</v>
      </c>
      <c r="J10" s="0" t="n">
        <v>0</v>
      </c>
      <c r="K10" s="0" t="s">
        <v>168</v>
      </c>
      <c r="L10" s="0" t="n">
        <v>1</v>
      </c>
      <c r="M10" s="0" t="n">
        <v>0</v>
      </c>
      <c r="N10" s="0" t="s">
        <v>168</v>
      </c>
      <c r="O10" s="0" t="n">
        <v>1</v>
      </c>
      <c r="P10" s="0" t="n">
        <v>0</v>
      </c>
      <c r="Q10" s="0" t="s">
        <v>168</v>
      </c>
      <c r="R10" s="0" t="n">
        <v>1</v>
      </c>
      <c r="S10" s="0" t="n">
        <v>0</v>
      </c>
      <c r="T10" s="0" t="s">
        <v>168</v>
      </c>
      <c r="U10" s="0" t="n">
        <v>1</v>
      </c>
      <c r="V10" s="0" t="n">
        <v>0</v>
      </c>
      <c r="W10" s="0" t="s">
        <v>168</v>
      </c>
      <c r="X10" s="0" t="n">
        <v>1</v>
      </c>
      <c r="Y10" s="0" t="n">
        <v>0</v>
      </c>
      <c r="Z10" s="0" t="s">
        <v>168</v>
      </c>
      <c r="AA10" s="0" t="n">
        <v>1</v>
      </c>
      <c r="AB10" s="0" t="n">
        <v>0</v>
      </c>
      <c r="AC10" s="0" t="s">
        <v>168</v>
      </c>
      <c r="AD10" s="0" t="n">
        <v>1</v>
      </c>
      <c r="AE10" s="0" t="n">
        <v>0</v>
      </c>
      <c r="AF10" s="0" t="s">
        <v>168</v>
      </c>
      <c r="AG10" s="0" t="n">
        <v>1</v>
      </c>
      <c r="AH10" s="0" t="n">
        <v>0</v>
      </c>
      <c r="AI10" s="0" t="s">
        <v>168</v>
      </c>
      <c r="AJ10" s="0" t="n">
        <v>1</v>
      </c>
      <c r="AK10" s="0" t="n">
        <v>0</v>
      </c>
      <c r="AL10" s="0" t="s">
        <v>168</v>
      </c>
      <c r="AM10" s="0" t="n">
        <v>1</v>
      </c>
      <c r="AN10" s="0" t="n">
        <v>0</v>
      </c>
      <c r="AO10" s="14" t="n">
        <f aca="true">INDIRECT(E10)*G10/F10+INDIRECT(H10)*J10/I10+INDIRECT(K10)*M10/L10+INDIRECT(N10)*P10/O10+INDIRECT(Q10)*S10/R10+INDIRECT(T10)*V10/U10+INDIRECT(W10)*Y10/X10+INDIRECT(Z10)*AB10/AA10+INDIRECT(AC10)*AE10/AD10+INDIRECT(AF10)*AH10/AG10+INDIRECT(AI10)*AK10/AJ10+INDIRECT(AL10)*AN10/AM10</f>
        <v>0</v>
      </c>
    </row>
    <row r="11" customFormat="false" ht="18" hidden="false" customHeight="false" outlineLevel="0" collapsed="false">
      <c r="A11" s="18" t="n">
        <v>72011110</v>
      </c>
      <c r="B11" s="19" t="s">
        <v>312</v>
      </c>
      <c r="C11" s="20" t="s">
        <v>311</v>
      </c>
      <c r="D11" s="11" t="s">
        <v>307</v>
      </c>
      <c r="E11" s="0" t="s">
        <v>168</v>
      </c>
      <c r="F11" s="0" t="n">
        <v>1</v>
      </c>
      <c r="G11" s="0" t="n">
        <v>0</v>
      </c>
      <c r="H11" s="0" t="s">
        <v>168</v>
      </c>
      <c r="I11" s="0" t="n">
        <v>1</v>
      </c>
      <c r="J11" s="0" t="n">
        <v>0</v>
      </c>
      <c r="K11" s="0" t="s">
        <v>168</v>
      </c>
      <c r="L11" s="0" t="n">
        <v>1</v>
      </c>
      <c r="M11" s="0" t="n">
        <v>0</v>
      </c>
      <c r="N11" s="0" t="s">
        <v>168</v>
      </c>
      <c r="O11" s="0" t="n">
        <v>1</v>
      </c>
      <c r="P11" s="0" t="n">
        <v>0</v>
      </c>
      <c r="Q11" s="0" t="s">
        <v>168</v>
      </c>
      <c r="R11" s="0" t="n">
        <v>1</v>
      </c>
      <c r="S11" s="0" t="n">
        <v>0</v>
      </c>
      <c r="T11" s="0" t="s">
        <v>168</v>
      </c>
      <c r="U11" s="0" t="n">
        <v>1</v>
      </c>
      <c r="V11" s="0" t="n">
        <v>0</v>
      </c>
      <c r="W11" s="0" t="s">
        <v>168</v>
      </c>
      <c r="X11" s="0" t="n">
        <v>1</v>
      </c>
      <c r="Y11" s="0" t="n">
        <v>0</v>
      </c>
      <c r="Z11" s="0" t="s">
        <v>168</v>
      </c>
      <c r="AA11" s="0" t="n">
        <v>1</v>
      </c>
      <c r="AB11" s="0" t="n">
        <v>0</v>
      </c>
      <c r="AC11" s="0" t="s">
        <v>168</v>
      </c>
      <c r="AD11" s="0" t="n">
        <v>1</v>
      </c>
      <c r="AE11" s="0" t="n">
        <v>0</v>
      </c>
      <c r="AF11" s="0" t="s">
        <v>168</v>
      </c>
      <c r="AG11" s="0" t="n">
        <v>1</v>
      </c>
      <c r="AH11" s="0" t="n">
        <v>0</v>
      </c>
      <c r="AI11" s="0" t="s">
        <v>168</v>
      </c>
      <c r="AJ11" s="0" t="n">
        <v>1</v>
      </c>
      <c r="AK11" s="0" t="n">
        <v>0</v>
      </c>
      <c r="AL11" s="0" t="s">
        <v>168</v>
      </c>
      <c r="AM11" s="0" t="n">
        <v>1</v>
      </c>
      <c r="AN11" s="0" t="n">
        <v>0</v>
      </c>
      <c r="AO11" s="14" t="n">
        <f aca="true">INDIRECT(E11)*G11/F11+INDIRECT(H11)*J11/I11+INDIRECT(K11)*M11/L11+INDIRECT(N11)*P11/O11+INDIRECT(Q11)*S11/R11+INDIRECT(T11)*V11/U11+INDIRECT(W11)*Y11/X11+INDIRECT(Z11)*AB11/AA11+INDIRECT(AC11)*AE11/AD11+INDIRECT(AF11)*AH11/AG11+INDIRECT(AI11)*AK11/AJ11+INDIRECT(AL11)*AN11/AM11</f>
        <v>0</v>
      </c>
    </row>
    <row r="12" customFormat="false" ht="18" hidden="false" customHeight="false" outlineLevel="0" collapsed="false">
      <c r="A12" s="18" t="n">
        <v>72011111</v>
      </c>
      <c r="B12" s="22" t="s">
        <v>313</v>
      </c>
      <c r="C12" s="20" t="s">
        <v>314</v>
      </c>
      <c r="D12" s="11" t="s">
        <v>307</v>
      </c>
      <c r="E12" s="0" t="s">
        <v>168</v>
      </c>
      <c r="F12" s="0" t="n">
        <v>1</v>
      </c>
      <c r="G12" s="0" t="n">
        <v>0</v>
      </c>
      <c r="H12" s="0" t="s">
        <v>168</v>
      </c>
      <c r="I12" s="0" t="n">
        <v>1</v>
      </c>
      <c r="J12" s="0" t="n">
        <v>0</v>
      </c>
      <c r="K12" s="0" t="s">
        <v>168</v>
      </c>
      <c r="L12" s="0" t="n">
        <v>1</v>
      </c>
      <c r="M12" s="0" t="n">
        <v>0</v>
      </c>
      <c r="N12" s="0" t="s">
        <v>168</v>
      </c>
      <c r="O12" s="0" t="n">
        <v>1</v>
      </c>
      <c r="P12" s="0" t="n">
        <v>0</v>
      </c>
      <c r="Q12" s="0" t="s">
        <v>168</v>
      </c>
      <c r="R12" s="0" t="n">
        <v>1</v>
      </c>
      <c r="S12" s="0" t="n">
        <v>0</v>
      </c>
      <c r="T12" s="0" t="s">
        <v>168</v>
      </c>
      <c r="U12" s="0" t="n">
        <v>1</v>
      </c>
      <c r="V12" s="0" t="n">
        <v>0</v>
      </c>
      <c r="W12" s="0" t="s">
        <v>168</v>
      </c>
      <c r="X12" s="0" t="n">
        <v>1</v>
      </c>
      <c r="Y12" s="0" t="n">
        <v>0</v>
      </c>
      <c r="Z12" s="0" t="s">
        <v>168</v>
      </c>
      <c r="AA12" s="0" t="n">
        <v>1</v>
      </c>
      <c r="AB12" s="0" t="n">
        <v>0</v>
      </c>
      <c r="AC12" s="0" t="s">
        <v>168</v>
      </c>
      <c r="AD12" s="0" t="n">
        <v>1</v>
      </c>
      <c r="AE12" s="0" t="n">
        <v>0</v>
      </c>
      <c r="AF12" s="0" t="s">
        <v>168</v>
      </c>
      <c r="AG12" s="0" t="n">
        <v>1</v>
      </c>
      <c r="AH12" s="0" t="n">
        <v>0</v>
      </c>
      <c r="AI12" s="0" t="s">
        <v>168</v>
      </c>
      <c r="AJ12" s="0" t="n">
        <v>1</v>
      </c>
      <c r="AK12" s="0" t="n">
        <v>0</v>
      </c>
      <c r="AL12" s="0" t="s">
        <v>168</v>
      </c>
      <c r="AM12" s="0" t="n">
        <v>1</v>
      </c>
      <c r="AN12" s="0" t="n">
        <v>0</v>
      </c>
      <c r="AO12" s="14" t="n">
        <f aca="true">INDIRECT(E12)*G12/F12+INDIRECT(H12)*J12/I12+INDIRECT(K12)*M12/L12+INDIRECT(N12)*P12/O12+INDIRECT(Q12)*S12/R12+INDIRECT(T12)*V12/U12+INDIRECT(W12)*Y12/X12+INDIRECT(Z12)*AB12/AA12+INDIRECT(AC12)*AE12/AD12+INDIRECT(AF12)*AH12/AG12+INDIRECT(AI12)*AK12/AJ12+INDIRECT(AL12)*AN12/AM12</f>
        <v>0</v>
      </c>
    </row>
    <row r="13" customFormat="false" ht="18" hidden="false" customHeight="false" outlineLevel="0" collapsed="false">
      <c r="A13" s="18" t="n">
        <v>72011112</v>
      </c>
      <c r="B13" s="22" t="s">
        <v>313</v>
      </c>
      <c r="C13" s="20" t="s">
        <v>315</v>
      </c>
      <c r="D13" s="11" t="s">
        <v>307</v>
      </c>
      <c r="E13" s="0" t="s">
        <v>168</v>
      </c>
      <c r="F13" s="0" t="n">
        <v>1</v>
      </c>
      <c r="G13" s="0" t="n">
        <v>0</v>
      </c>
      <c r="H13" s="0" t="s">
        <v>168</v>
      </c>
      <c r="I13" s="0" t="n">
        <v>1</v>
      </c>
      <c r="J13" s="0" t="n">
        <v>0</v>
      </c>
      <c r="K13" s="0" t="s">
        <v>168</v>
      </c>
      <c r="L13" s="0" t="n">
        <v>1</v>
      </c>
      <c r="M13" s="0" t="n">
        <v>0</v>
      </c>
      <c r="N13" s="0" t="s">
        <v>168</v>
      </c>
      <c r="O13" s="0" t="n">
        <v>1</v>
      </c>
      <c r="P13" s="0" t="n">
        <v>0</v>
      </c>
      <c r="Q13" s="0" t="s">
        <v>168</v>
      </c>
      <c r="R13" s="0" t="n">
        <v>1</v>
      </c>
      <c r="S13" s="0" t="n">
        <v>0</v>
      </c>
      <c r="T13" s="0" t="s">
        <v>168</v>
      </c>
      <c r="U13" s="0" t="n">
        <v>1</v>
      </c>
      <c r="V13" s="0" t="n">
        <v>0</v>
      </c>
      <c r="W13" s="0" t="s">
        <v>168</v>
      </c>
      <c r="X13" s="0" t="n">
        <v>1</v>
      </c>
      <c r="Y13" s="0" t="n">
        <v>0</v>
      </c>
      <c r="Z13" s="0" t="s">
        <v>168</v>
      </c>
      <c r="AA13" s="0" t="n">
        <v>1</v>
      </c>
      <c r="AB13" s="0" t="n">
        <v>0</v>
      </c>
      <c r="AC13" s="0" t="s">
        <v>168</v>
      </c>
      <c r="AD13" s="0" t="n">
        <v>1</v>
      </c>
      <c r="AE13" s="0" t="n">
        <v>0</v>
      </c>
      <c r="AF13" s="0" t="s">
        <v>168</v>
      </c>
      <c r="AG13" s="0" t="n">
        <v>1</v>
      </c>
      <c r="AH13" s="0" t="n">
        <v>0</v>
      </c>
      <c r="AI13" s="0" t="s">
        <v>168</v>
      </c>
      <c r="AJ13" s="0" t="n">
        <v>1</v>
      </c>
      <c r="AK13" s="0" t="n">
        <v>0</v>
      </c>
      <c r="AL13" s="0" t="s">
        <v>168</v>
      </c>
      <c r="AM13" s="0" t="n">
        <v>1</v>
      </c>
      <c r="AN13" s="0" t="n">
        <v>0</v>
      </c>
      <c r="AO13" s="14" t="n">
        <f aca="true">INDIRECT(E13)*G13/F13+INDIRECT(H13)*J13/I13+INDIRECT(K13)*M13/L13+INDIRECT(N13)*P13/O13+INDIRECT(Q13)*S13/R13+INDIRECT(T13)*V13/U13+INDIRECT(W13)*Y13/X13+INDIRECT(Z13)*AB13/AA13+INDIRECT(AC13)*AE13/AD13+INDIRECT(AF13)*AH13/AG13+INDIRECT(AI13)*AK13/AJ13+INDIRECT(AL13)*AN13/AM13</f>
        <v>0</v>
      </c>
    </row>
    <row r="14" customFormat="false" ht="18" hidden="false" customHeight="false" outlineLevel="0" collapsed="false">
      <c r="A14" s="18" t="n">
        <v>72011113</v>
      </c>
      <c r="B14" s="22" t="s">
        <v>313</v>
      </c>
      <c r="C14" s="20" t="s">
        <v>316</v>
      </c>
      <c r="D14" s="11" t="s">
        <v>307</v>
      </c>
      <c r="E14" s="0" t="s">
        <v>168</v>
      </c>
      <c r="F14" s="0" t="n">
        <v>1</v>
      </c>
      <c r="G14" s="0" t="n">
        <v>0</v>
      </c>
      <c r="H14" s="0" t="s">
        <v>168</v>
      </c>
      <c r="I14" s="0" t="n">
        <v>1</v>
      </c>
      <c r="J14" s="0" t="n">
        <v>0</v>
      </c>
      <c r="K14" s="0" t="s">
        <v>168</v>
      </c>
      <c r="L14" s="0" t="n">
        <v>1</v>
      </c>
      <c r="M14" s="0" t="n">
        <v>0</v>
      </c>
      <c r="N14" s="0" t="s">
        <v>168</v>
      </c>
      <c r="O14" s="0" t="n">
        <v>1</v>
      </c>
      <c r="P14" s="0" t="n">
        <v>0</v>
      </c>
      <c r="Q14" s="0" t="s">
        <v>168</v>
      </c>
      <c r="R14" s="0" t="n">
        <v>1</v>
      </c>
      <c r="S14" s="0" t="n">
        <v>0</v>
      </c>
      <c r="T14" s="0" t="s">
        <v>168</v>
      </c>
      <c r="U14" s="0" t="n">
        <v>1</v>
      </c>
      <c r="V14" s="0" t="n">
        <v>0</v>
      </c>
      <c r="W14" s="0" t="s">
        <v>168</v>
      </c>
      <c r="X14" s="0" t="n">
        <v>1</v>
      </c>
      <c r="Y14" s="0" t="n">
        <v>0</v>
      </c>
      <c r="Z14" s="0" t="s">
        <v>168</v>
      </c>
      <c r="AA14" s="0" t="n">
        <v>1</v>
      </c>
      <c r="AB14" s="0" t="n">
        <v>0</v>
      </c>
      <c r="AC14" s="0" t="s">
        <v>168</v>
      </c>
      <c r="AD14" s="0" t="n">
        <v>1</v>
      </c>
      <c r="AE14" s="0" t="n">
        <v>0</v>
      </c>
      <c r="AF14" s="0" t="s">
        <v>168</v>
      </c>
      <c r="AG14" s="0" t="n">
        <v>1</v>
      </c>
      <c r="AH14" s="0" t="n">
        <v>0</v>
      </c>
      <c r="AI14" s="0" t="s">
        <v>168</v>
      </c>
      <c r="AJ14" s="0" t="n">
        <v>1</v>
      </c>
      <c r="AK14" s="0" t="n">
        <v>0</v>
      </c>
      <c r="AL14" s="0" t="s">
        <v>168</v>
      </c>
      <c r="AM14" s="0" t="n">
        <v>1</v>
      </c>
      <c r="AN14" s="0" t="n">
        <v>0</v>
      </c>
      <c r="AO14" s="14" t="n">
        <f aca="true">INDIRECT(E14)*G14/F14+INDIRECT(H14)*J14/I14+INDIRECT(K14)*M14/L14+INDIRECT(N14)*P14/O14+INDIRECT(Q14)*S14/R14+INDIRECT(T14)*V14/U14+INDIRECT(W14)*Y14/X14+INDIRECT(Z14)*AB14/AA14+INDIRECT(AC14)*AE14/AD14+INDIRECT(AF14)*AH14/AG14+INDIRECT(AI14)*AK14/AJ14+INDIRECT(AL14)*AN14/AM14</f>
        <v>0</v>
      </c>
    </row>
    <row r="15" customFormat="false" ht="18" hidden="false" customHeight="false" outlineLevel="0" collapsed="false">
      <c r="A15" s="18" t="n">
        <v>72011114</v>
      </c>
      <c r="B15" s="22" t="s">
        <v>313</v>
      </c>
      <c r="C15" s="20" t="s">
        <v>317</v>
      </c>
      <c r="D15" s="11" t="s">
        <v>307</v>
      </c>
      <c r="E15" s="0" t="s">
        <v>168</v>
      </c>
      <c r="F15" s="0" t="n">
        <v>1</v>
      </c>
      <c r="G15" s="0" t="n">
        <v>0</v>
      </c>
      <c r="H15" s="0" t="s">
        <v>168</v>
      </c>
      <c r="I15" s="0" t="n">
        <v>1</v>
      </c>
      <c r="J15" s="0" t="n">
        <v>0</v>
      </c>
      <c r="K15" s="0" t="s">
        <v>168</v>
      </c>
      <c r="L15" s="0" t="n">
        <v>1</v>
      </c>
      <c r="M15" s="0" t="n">
        <v>0</v>
      </c>
      <c r="N15" s="0" t="s">
        <v>168</v>
      </c>
      <c r="O15" s="0" t="n">
        <v>1</v>
      </c>
      <c r="P15" s="0" t="n">
        <v>0</v>
      </c>
      <c r="Q15" s="0" t="s">
        <v>168</v>
      </c>
      <c r="R15" s="0" t="n">
        <v>1</v>
      </c>
      <c r="S15" s="0" t="n">
        <v>0</v>
      </c>
      <c r="T15" s="0" t="s">
        <v>168</v>
      </c>
      <c r="U15" s="0" t="n">
        <v>1</v>
      </c>
      <c r="V15" s="0" t="n">
        <v>0</v>
      </c>
      <c r="W15" s="0" t="s">
        <v>168</v>
      </c>
      <c r="X15" s="0" t="n">
        <v>1</v>
      </c>
      <c r="Y15" s="0" t="n">
        <v>0</v>
      </c>
      <c r="Z15" s="0" t="s">
        <v>168</v>
      </c>
      <c r="AA15" s="0" t="n">
        <v>1</v>
      </c>
      <c r="AB15" s="0" t="n">
        <v>0</v>
      </c>
      <c r="AC15" s="0" t="s">
        <v>168</v>
      </c>
      <c r="AD15" s="0" t="n">
        <v>1</v>
      </c>
      <c r="AE15" s="0" t="n">
        <v>0</v>
      </c>
      <c r="AF15" s="0" t="s">
        <v>168</v>
      </c>
      <c r="AG15" s="0" t="n">
        <v>1</v>
      </c>
      <c r="AH15" s="0" t="n">
        <v>0</v>
      </c>
      <c r="AI15" s="0" t="s">
        <v>168</v>
      </c>
      <c r="AJ15" s="0" t="n">
        <v>1</v>
      </c>
      <c r="AK15" s="0" t="n">
        <v>0</v>
      </c>
      <c r="AL15" s="0" t="s">
        <v>168</v>
      </c>
      <c r="AM15" s="0" t="n">
        <v>1</v>
      </c>
      <c r="AN15" s="0" t="n">
        <v>0</v>
      </c>
      <c r="AO15" s="14" t="n">
        <f aca="true">INDIRECT(E15)*G15/F15+INDIRECT(H15)*J15/I15+INDIRECT(K15)*M15/L15+INDIRECT(N15)*P15/O15+INDIRECT(Q15)*S15/R15+INDIRECT(T15)*V15/U15+INDIRECT(W15)*Y15/X15+INDIRECT(Z15)*AB15/AA15+INDIRECT(AC15)*AE15/AD15+INDIRECT(AF15)*AH15/AG15+INDIRECT(AI15)*AK15/AJ15+INDIRECT(AL15)*AN15/AM15</f>
        <v>0</v>
      </c>
    </row>
    <row r="16" customFormat="false" ht="18" hidden="false" customHeight="false" outlineLevel="0" collapsed="false">
      <c r="A16" s="18" t="n">
        <v>72011115</v>
      </c>
      <c r="B16" s="22" t="s">
        <v>313</v>
      </c>
      <c r="C16" s="20" t="s">
        <v>318</v>
      </c>
      <c r="D16" s="11" t="s">
        <v>307</v>
      </c>
      <c r="E16" s="0" t="s">
        <v>168</v>
      </c>
      <c r="F16" s="0" t="n">
        <v>1</v>
      </c>
      <c r="G16" s="0" t="n">
        <v>0</v>
      </c>
      <c r="H16" s="0" t="s">
        <v>168</v>
      </c>
      <c r="I16" s="0" t="n">
        <v>1</v>
      </c>
      <c r="J16" s="0" t="n">
        <v>0</v>
      </c>
      <c r="K16" s="0" t="s">
        <v>168</v>
      </c>
      <c r="L16" s="0" t="n">
        <v>1</v>
      </c>
      <c r="M16" s="0" t="n">
        <v>0</v>
      </c>
      <c r="N16" s="0" t="s">
        <v>168</v>
      </c>
      <c r="O16" s="0" t="n">
        <v>1</v>
      </c>
      <c r="P16" s="0" t="n">
        <v>0</v>
      </c>
      <c r="Q16" s="0" t="s">
        <v>168</v>
      </c>
      <c r="R16" s="0" t="n">
        <v>1</v>
      </c>
      <c r="S16" s="0" t="n">
        <v>0</v>
      </c>
      <c r="T16" s="0" t="s">
        <v>168</v>
      </c>
      <c r="U16" s="0" t="n">
        <v>1</v>
      </c>
      <c r="V16" s="0" t="n">
        <v>0</v>
      </c>
      <c r="W16" s="0" t="s">
        <v>168</v>
      </c>
      <c r="X16" s="0" t="n">
        <v>1</v>
      </c>
      <c r="Y16" s="0" t="n">
        <v>0</v>
      </c>
      <c r="Z16" s="0" t="s">
        <v>168</v>
      </c>
      <c r="AA16" s="0" t="n">
        <v>1</v>
      </c>
      <c r="AB16" s="0" t="n">
        <v>0</v>
      </c>
      <c r="AC16" s="0" t="s">
        <v>168</v>
      </c>
      <c r="AD16" s="0" t="n">
        <v>1</v>
      </c>
      <c r="AE16" s="0" t="n">
        <v>0</v>
      </c>
      <c r="AF16" s="0" t="s">
        <v>168</v>
      </c>
      <c r="AG16" s="0" t="n">
        <v>1</v>
      </c>
      <c r="AH16" s="0" t="n">
        <v>0</v>
      </c>
      <c r="AI16" s="0" t="s">
        <v>168</v>
      </c>
      <c r="AJ16" s="0" t="n">
        <v>1</v>
      </c>
      <c r="AK16" s="0" t="n">
        <v>0</v>
      </c>
      <c r="AL16" s="0" t="s">
        <v>168</v>
      </c>
      <c r="AM16" s="0" t="n">
        <v>1</v>
      </c>
      <c r="AN16" s="0" t="n">
        <v>0</v>
      </c>
      <c r="AO16" s="14" t="n">
        <f aca="true">INDIRECT(E16)*G16/F16+INDIRECT(H16)*J16/I16+INDIRECT(K16)*M16/L16+INDIRECT(N16)*P16/O16+INDIRECT(Q16)*S16/R16+INDIRECT(T16)*V16/U16+INDIRECT(W16)*Y16/X16+INDIRECT(Z16)*AB16/AA16+INDIRECT(AC16)*AE16/AD16+INDIRECT(AF16)*AH16/AG16+INDIRECT(AI16)*AK16/AJ16+INDIRECT(AL16)*AN16/AM16</f>
        <v>0</v>
      </c>
    </row>
    <row r="17" customFormat="false" ht="18" hidden="false" customHeight="false" outlineLevel="0" collapsed="false">
      <c r="A17" s="18" t="n">
        <v>72011121</v>
      </c>
      <c r="B17" s="22" t="s">
        <v>319</v>
      </c>
      <c r="C17" s="20" t="s">
        <v>314</v>
      </c>
      <c r="D17" s="11" t="s">
        <v>307</v>
      </c>
      <c r="E17" s="0" t="s">
        <v>168</v>
      </c>
      <c r="F17" s="0" t="n">
        <v>1</v>
      </c>
      <c r="G17" s="0" t="n">
        <v>0</v>
      </c>
      <c r="H17" s="0" t="s">
        <v>168</v>
      </c>
      <c r="I17" s="0" t="n">
        <v>1</v>
      </c>
      <c r="J17" s="0" t="n">
        <v>0</v>
      </c>
      <c r="K17" s="0" t="s">
        <v>168</v>
      </c>
      <c r="L17" s="0" t="n">
        <v>1</v>
      </c>
      <c r="M17" s="0" t="n">
        <v>0</v>
      </c>
      <c r="N17" s="0" t="s">
        <v>168</v>
      </c>
      <c r="O17" s="0" t="n">
        <v>1</v>
      </c>
      <c r="P17" s="0" t="n">
        <v>0</v>
      </c>
      <c r="Q17" s="0" t="s">
        <v>168</v>
      </c>
      <c r="R17" s="0" t="n">
        <v>1</v>
      </c>
      <c r="S17" s="0" t="n">
        <v>0</v>
      </c>
      <c r="T17" s="0" t="s">
        <v>168</v>
      </c>
      <c r="U17" s="0" t="n">
        <v>1</v>
      </c>
      <c r="V17" s="0" t="n">
        <v>0</v>
      </c>
      <c r="W17" s="0" t="s">
        <v>168</v>
      </c>
      <c r="X17" s="0" t="n">
        <v>1</v>
      </c>
      <c r="Y17" s="0" t="n">
        <v>0</v>
      </c>
      <c r="Z17" s="0" t="s">
        <v>168</v>
      </c>
      <c r="AA17" s="0" t="n">
        <v>1</v>
      </c>
      <c r="AB17" s="0" t="n">
        <v>0</v>
      </c>
      <c r="AC17" s="0" t="s">
        <v>168</v>
      </c>
      <c r="AD17" s="0" t="n">
        <v>1</v>
      </c>
      <c r="AE17" s="0" t="n">
        <v>0</v>
      </c>
      <c r="AF17" s="0" t="s">
        <v>168</v>
      </c>
      <c r="AG17" s="0" t="n">
        <v>1</v>
      </c>
      <c r="AH17" s="0" t="n">
        <v>0</v>
      </c>
      <c r="AI17" s="0" t="s">
        <v>168</v>
      </c>
      <c r="AJ17" s="0" t="n">
        <v>1</v>
      </c>
      <c r="AK17" s="0" t="n">
        <v>0</v>
      </c>
      <c r="AL17" s="0" t="s">
        <v>168</v>
      </c>
      <c r="AM17" s="0" t="n">
        <v>1</v>
      </c>
      <c r="AN17" s="0" t="n">
        <v>0</v>
      </c>
      <c r="AO17" s="14" t="n">
        <f aca="true">INDIRECT(E17)*G17/F17+INDIRECT(H17)*J17/I17+INDIRECT(K17)*M17/L17+INDIRECT(N17)*P17/O17+INDIRECT(Q17)*S17/R17+INDIRECT(T17)*V17/U17+INDIRECT(W17)*Y17/X17+INDIRECT(Z17)*AB17/AA17+INDIRECT(AC17)*AE17/AD17+INDIRECT(AF17)*AH17/AG17+INDIRECT(AI17)*AK17/AJ17+INDIRECT(AL17)*AN17/AM17</f>
        <v>0</v>
      </c>
    </row>
    <row r="18" customFormat="false" ht="18" hidden="false" customHeight="false" outlineLevel="0" collapsed="false">
      <c r="A18" s="18" t="n">
        <v>72011122</v>
      </c>
      <c r="B18" s="22" t="s">
        <v>319</v>
      </c>
      <c r="C18" s="20" t="s">
        <v>315</v>
      </c>
      <c r="D18" s="11" t="s">
        <v>307</v>
      </c>
      <c r="E18" s="0" t="s">
        <v>168</v>
      </c>
      <c r="F18" s="0" t="n">
        <v>1</v>
      </c>
      <c r="G18" s="0" t="n">
        <v>0</v>
      </c>
      <c r="H18" s="0" t="s">
        <v>168</v>
      </c>
      <c r="I18" s="0" t="n">
        <v>1</v>
      </c>
      <c r="J18" s="0" t="n">
        <v>0</v>
      </c>
      <c r="K18" s="0" t="s">
        <v>168</v>
      </c>
      <c r="L18" s="0" t="n">
        <v>1</v>
      </c>
      <c r="M18" s="0" t="n">
        <v>0</v>
      </c>
      <c r="N18" s="0" t="s">
        <v>168</v>
      </c>
      <c r="O18" s="0" t="n">
        <v>1</v>
      </c>
      <c r="P18" s="0" t="n">
        <v>0</v>
      </c>
      <c r="Q18" s="0" t="s">
        <v>168</v>
      </c>
      <c r="R18" s="0" t="n">
        <v>1</v>
      </c>
      <c r="S18" s="0" t="n">
        <v>0</v>
      </c>
      <c r="T18" s="0" t="s">
        <v>168</v>
      </c>
      <c r="U18" s="0" t="n">
        <v>1</v>
      </c>
      <c r="V18" s="0" t="n">
        <v>0</v>
      </c>
      <c r="W18" s="0" t="s">
        <v>168</v>
      </c>
      <c r="X18" s="0" t="n">
        <v>1</v>
      </c>
      <c r="Y18" s="0" t="n">
        <v>0</v>
      </c>
      <c r="Z18" s="0" t="s">
        <v>168</v>
      </c>
      <c r="AA18" s="0" t="n">
        <v>1</v>
      </c>
      <c r="AB18" s="0" t="n">
        <v>0</v>
      </c>
      <c r="AC18" s="0" t="s">
        <v>168</v>
      </c>
      <c r="AD18" s="0" t="n">
        <v>1</v>
      </c>
      <c r="AE18" s="0" t="n">
        <v>0</v>
      </c>
      <c r="AF18" s="0" t="s">
        <v>168</v>
      </c>
      <c r="AG18" s="0" t="n">
        <v>1</v>
      </c>
      <c r="AH18" s="0" t="n">
        <v>0</v>
      </c>
      <c r="AI18" s="0" t="s">
        <v>168</v>
      </c>
      <c r="AJ18" s="0" t="n">
        <v>1</v>
      </c>
      <c r="AK18" s="0" t="n">
        <v>0</v>
      </c>
      <c r="AL18" s="0" t="s">
        <v>168</v>
      </c>
      <c r="AM18" s="0" t="n">
        <v>1</v>
      </c>
      <c r="AN18" s="0" t="n">
        <v>0</v>
      </c>
      <c r="AO18" s="14" t="n">
        <f aca="true">INDIRECT(E18)*G18/F18+INDIRECT(H18)*J18/I18+INDIRECT(K18)*M18/L18+INDIRECT(N18)*P18/O18+INDIRECT(Q18)*S18/R18+INDIRECT(T18)*V18/U18+INDIRECT(W18)*Y18/X18+INDIRECT(Z18)*AB18/AA18+INDIRECT(AC18)*AE18/AD18+INDIRECT(AF18)*AH18/AG18+INDIRECT(AI18)*AK18/AJ18+INDIRECT(AL18)*AN18/AM18</f>
        <v>0</v>
      </c>
    </row>
    <row r="19" customFormat="false" ht="18" hidden="false" customHeight="false" outlineLevel="0" collapsed="false">
      <c r="A19" s="18" t="n">
        <v>72011123</v>
      </c>
      <c r="B19" s="22" t="s">
        <v>319</v>
      </c>
      <c r="C19" s="20" t="s">
        <v>316</v>
      </c>
      <c r="D19" s="11" t="s">
        <v>307</v>
      </c>
      <c r="E19" s="0" t="s">
        <v>168</v>
      </c>
      <c r="F19" s="0" t="n">
        <v>1</v>
      </c>
      <c r="G19" s="0" t="n">
        <v>0</v>
      </c>
      <c r="H19" s="0" t="s">
        <v>168</v>
      </c>
      <c r="I19" s="0" t="n">
        <v>1</v>
      </c>
      <c r="J19" s="0" t="n">
        <v>0</v>
      </c>
      <c r="K19" s="0" t="s">
        <v>168</v>
      </c>
      <c r="L19" s="0" t="n">
        <v>1</v>
      </c>
      <c r="M19" s="0" t="n">
        <v>0</v>
      </c>
      <c r="N19" s="0" t="s">
        <v>168</v>
      </c>
      <c r="O19" s="0" t="n">
        <v>1</v>
      </c>
      <c r="P19" s="0" t="n">
        <v>0</v>
      </c>
      <c r="Q19" s="0" t="s">
        <v>168</v>
      </c>
      <c r="R19" s="0" t="n">
        <v>1</v>
      </c>
      <c r="S19" s="0" t="n">
        <v>0</v>
      </c>
      <c r="T19" s="0" t="s">
        <v>168</v>
      </c>
      <c r="U19" s="0" t="n">
        <v>1</v>
      </c>
      <c r="V19" s="0" t="n">
        <v>0</v>
      </c>
      <c r="W19" s="0" t="s">
        <v>168</v>
      </c>
      <c r="X19" s="0" t="n">
        <v>1</v>
      </c>
      <c r="Y19" s="0" t="n">
        <v>0</v>
      </c>
      <c r="Z19" s="0" t="s">
        <v>168</v>
      </c>
      <c r="AA19" s="0" t="n">
        <v>1</v>
      </c>
      <c r="AB19" s="0" t="n">
        <v>0</v>
      </c>
      <c r="AC19" s="0" t="s">
        <v>168</v>
      </c>
      <c r="AD19" s="0" t="n">
        <v>1</v>
      </c>
      <c r="AE19" s="0" t="n">
        <v>0</v>
      </c>
      <c r="AF19" s="0" t="s">
        <v>168</v>
      </c>
      <c r="AG19" s="0" t="n">
        <v>1</v>
      </c>
      <c r="AH19" s="0" t="n">
        <v>0</v>
      </c>
      <c r="AI19" s="0" t="s">
        <v>168</v>
      </c>
      <c r="AJ19" s="0" t="n">
        <v>1</v>
      </c>
      <c r="AK19" s="0" t="n">
        <v>0</v>
      </c>
      <c r="AL19" s="0" t="s">
        <v>168</v>
      </c>
      <c r="AM19" s="0" t="n">
        <v>1</v>
      </c>
      <c r="AN19" s="0" t="n">
        <v>0</v>
      </c>
      <c r="AO19" s="14" t="n">
        <f aca="true">INDIRECT(E19)*G19/F19+INDIRECT(H19)*J19/I19+INDIRECT(K19)*M19/L19+INDIRECT(N19)*P19/O19+INDIRECT(Q19)*S19/R19+INDIRECT(T19)*V19/U19+INDIRECT(W19)*Y19/X19+INDIRECT(Z19)*AB19/AA19+INDIRECT(AC19)*AE19/AD19+INDIRECT(AF19)*AH19/AG19+INDIRECT(AI19)*AK19/AJ19+INDIRECT(AL19)*AN19/AM19</f>
        <v>0</v>
      </c>
    </row>
    <row r="20" customFormat="false" ht="18" hidden="false" customHeight="false" outlineLevel="0" collapsed="false">
      <c r="A20" s="18" t="n">
        <v>72011124</v>
      </c>
      <c r="B20" s="22" t="s">
        <v>319</v>
      </c>
      <c r="C20" s="20" t="s">
        <v>317</v>
      </c>
      <c r="D20" s="11" t="s">
        <v>307</v>
      </c>
      <c r="E20" s="0" t="s">
        <v>168</v>
      </c>
      <c r="F20" s="0" t="n">
        <v>1</v>
      </c>
      <c r="G20" s="0" t="n">
        <v>0</v>
      </c>
      <c r="H20" s="0" t="s">
        <v>168</v>
      </c>
      <c r="I20" s="0" t="n">
        <v>1</v>
      </c>
      <c r="J20" s="0" t="n">
        <v>0</v>
      </c>
      <c r="K20" s="0" t="s">
        <v>168</v>
      </c>
      <c r="L20" s="0" t="n">
        <v>1</v>
      </c>
      <c r="M20" s="0" t="n">
        <v>0</v>
      </c>
      <c r="N20" s="0" t="s">
        <v>168</v>
      </c>
      <c r="O20" s="0" t="n">
        <v>1</v>
      </c>
      <c r="P20" s="0" t="n">
        <v>0</v>
      </c>
      <c r="Q20" s="0" t="s">
        <v>168</v>
      </c>
      <c r="R20" s="0" t="n">
        <v>1</v>
      </c>
      <c r="S20" s="0" t="n">
        <v>0</v>
      </c>
      <c r="T20" s="0" t="s">
        <v>168</v>
      </c>
      <c r="U20" s="0" t="n">
        <v>1</v>
      </c>
      <c r="V20" s="0" t="n">
        <v>0</v>
      </c>
      <c r="W20" s="0" t="s">
        <v>168</v>
      </c>
      <c r="X20" s="0" t="n">
        <v>1</v>
      </c>
      <c r="Y20" s="0" t="n">
        <v>0</v>
      </c>
      <c r="Z20" s="0" t="s">
        <v>168</v>
      </c>
      <c r="AA20" s="0" t="n">
        <v>1</v>
      </c>
      <c r="AB20" s="0" t="n">
        <v>0</v>
      </c>
      <c r="AC20" s="0" t="s">
        <v>168</v>
      </c>
      <c r="AD20" s="0" t="n">
        <v>1</v>
      </c>
      <c r="AE20" s="0" t="n">
        <v>0</v>
      </c>
      <c r="AF20" s="0" t="s">
        <v>168</v>
      </c>
      <c r="AG20" s="0" t="n">
        <v>1</v>
      </c>
      <c r="AH20" s="0" t="n">
        <v>0</v>
      </c>
      <c r="AI20" s="0" t="s">
        <v>168</v>
      </c>
      <c r="AJ20" s="0" t="n">
        <v>1</v>
      </c>
      <c r="AK20" s="0" t="n">
        <v>0</v>
      </c>
      <c r="AL20" s="0" t="s">
        <v>168</v>
      </c>
      <c r="AM20" s="0" t="n">
        <v>1</v>
      </c>
      <c r="AN20" s="0" t="n">
        <v>0</v>
      </c>
      <c r="AO20" s="14" t="n">
        <f aca="true">INDIRECT(E20)*G20/F20+INDIRECT(H20)*J20/I20+INDIRECT(K20)*M20/L20+INDIRECT(N20)*P20/O20+INDIRECT(Q20)*S20/R20+INDIRECT(T20)*V20/U20+INDIRECT(W20)*Y20/X20+INDIRECT(Z20)*AB20/AA20+INDIRECT(AC20)*AE20/AD20+INDIRECT(AF20)*AH20/AG20+INDIRECT(AI20)*AK20/AJ20+INDIRECT(AL20)*AN20/AM20</f>
        <v>0</v>
      </c>
    </row>
    <row r="21" customFormat="false" ht="18" hidden="false" customHeight="false" outlineLevel="0" collapsed="false">
      <c r="A21" s="18" t="n">
        <v>72011125</v>
      </c>
      <c r="B21" s="22" t="s">
        <v>319</v>
      </c>
      <c r="C21" s="20" t="s">
        <v>318</v>
      </c>
      <c r="D21" s="11" t="s">
        <v>307</v>
      </c>
      <c r="E21" s="0" t="s">
        <v>168</v>
      </c>
      <c r="F21" s="0" t="n">
        <v>1</v>
      </c>
      <c r="G21" s="0" t="n">
        <v>0</v>
      </c>
      <c r="H21" s="0" t="s">
        <v>168</v>
      </c>
      <c r="I21" s="0" t="n">
        <v>1</v>
      </c>
      <c r="J21" s="0" t="n">
        <v>0</v>
      </c>
      <c r="K21" s="0" t="s">
        <v>168</v>
      </c>
      <c r="L21" s="0" t="n">
        <v>1</v>
      </c>
      <c r="M21" s="0" t="n">
        <v>0</v>
      </c>
      <c r="N21" s="0" t="s">
        <v>168</v>
      </c>
      <c r="O21" s="0" t="n">
        <v>1</v>
      </c>
      <c r="P21" s="0" t="n">
        <v>0</v>
      </c>
      <c r="Q21" s="0" t="s">
        <v>168</v>
      </c>
      <c r="R21" s="0" t="n">
        <v>1</v>
      </c>
      <c r="S21" s="0" t="n">
        <v>0</v>
      </c>
      <c r="T21" s="0" t="s">
        <v>168</v>
      </c>
      <c r="U21" s="0" t="n">
        <v>1</v>
      </c>
      <c r="V21" s="0" t="n">
        <v>0</v>
      </c>
      <c r="W21" s="0" t="s">
        <v>168</v>
      </c>
      <c r="X21" s="0" t="n">
        <v>1</v>
      </c>
      <c r="Y21" s="0" t="n">
        <v>0</v>
      </c>
      <c r="Z21" s="0" t="s">
        <v>168</v>
      </c>
      <c r="AA21" s="0" t="n">
        <v>1</v>
      </c>
      <c r="AB21" s="0" t="n">
        <v>0</v>
      </c>
      <c r="AC21" s="0" t="s">
        <v>168</v>
      </c>
      <c r="AD21" s="0" t="n">
        <v>1</v>
      </c>
      <c r="AE21" s="0" t="n">
        <v>0</v>
      </c>
      <c r="AF21" s="0" t="s">
        <v>168</v>
      </c>
      <c r="AG21" s="0" t="n">
        <v>1</v>
      </c>
      <c r="AH21" s="0" t="n">
        <v>0</v>
      </c>
      <c r="AI21" s="0" t="s">
        <v>168</v>
      </c>
      <c r="AJ21" s="0" t="n">
        <v>1</v>
      </c>
      <c r="AK21" s="0" t="n">
        <v>0</v>
      </c>
      <c r="AL21" s="0" t="s">
        <v>168</v>
      </c>
      <c r="AM21" s="0" t="n">
        <v>1</v>
      </c>
      <c r="AN21" s="0" t="n">
        <v>0</v>
      </c>
      <c r="AO21" s="14" t="n">
        <f aca="true">INDIRECT(E21)*G21/F21+INDIRECT(H21)*J21/I21+INDIRECT(K21)*M21/L21+INDIRECT(N21)*P21/O21+INDIRECT(Q21)*S21/R21+INDIRECT(T21)*V21/U21+INDIRECT(W21)*Y21/X21+INDIRECT(Z21)*AB21/AA21+INDIRECT(AC21)*AE21/AD21+INDIRECT(AF21)*AH21/AG21+INDIRECT(AI21)*AK21/AJ21+INDIRECT(AL21)*AN21/AM21</f>
        <v>0</v>
      </c>
    </row>
    <row r="22" customFormat="false" ht="18" hidden="false" customHeight="false" outlineLevel="0" collapsed="false">
      <c r="A22" s="18" t="n">
        <v>72011211</v>
      </c>
      <c r="B22" s="22" t="s">
        <v>320</v>
      </c>
      <c r="C22" s="20" t="s">
        <v>314</v>
      </c>
      <c r="D22" s="11" t="s">
        <v>307</v>
      </c>
      <c r="E22" s="0" t="s">
        <v>168</v>
      </c>
      <c r="F22" s="0" t="n">
        <v>1</v>
      </c>
      <c r="G22" s="0" t="n">
        <v>0</v>
      </c>
      <c r="H22" s="0" t="s">
        <v>168</v>
      </c>
      <c r="I22" s="0" t="n">
        <v>1</v>
      </c>
      <c r="J22" s="0" t="n">
        <v>0</v>
      </c>
      <c r="K22" s="0" t="s">
        <v>168</v>
      </c>
      <c r="L22" s="0" t="n">
        <v>1</v>
      </c>
      <c r="M22" s="0" t="n">
        <v>0</v>
      </c>
      <c r="N22" s="0" t="s">
        <v>168</v>
      </c>
      <c r="O22" s="0" t="n">
        <v>1</v>
      </c>
      <c r="P22" s="0" t="n">
        <v>0</v>
      </c>
      <c r="Q22" s="0" t="s">
        <v>168</v>
      </c>
      <c r="R22" s="0" t="n">
        <v>1</v>
      </c>
      <c r="S22" s="0" t="n">
        <v>0</v>
      </c>
      <c r="T22" s="0" t="s">
        <v>168</v>
      </c>
      <c r="U22" s="0" t="n">
        <v>1</v>
      </c>
      <c r="V22" s="0" t="n">
        <v>0</v>
      </c>
      <c r="W22" s="0" t="s">
        <v>168</v>
      </c>
      <c r="X22" s="0" t="n">
        <v>1</v>
      </c>
      <c r="Y22" s="0" t="n">
        <v>0</v>
      </c>
      <c r="Z22" s="0" t="s">
        <v>168</v>
      </c>
      <c r="AA22" s="0" t="n">
        <v>1</v>
      </c>
      <c r="AB22" s="0" t="n">
        <v>0</v>
      </c>
      <c r="AC22" s="0" t="s">
        <v>168</v>
      </c>
      <c r="AD22" s="0" t="n">
        <v>1</v>
      </c>
      <c r="AE22" s="0" t="n">
        <v>0</v>
      </c>
      <c r="AF22" s="0" t="s">
        <v>168</v>
      </c>
      <c r="AG22" s="0" t="n">
        <v>1</v>
      </c>
      <c r="AH22" s="0" t="n">
        <v>0</v>
      </c>
      <c r="AI22" s="0" t="s">
        <v>168</v>
      </c>
      <c r="AJ22" s="0" t="n">
        <v>1</v>
      </c>
      <c r="AK22" s="0" t="n">
        <v>0</v>
      </c>
      <c r="AL22" s="0" t="s">
        <v>168</v>
      </c>
      <c r="AM22" s="0" t="n">
        <v>1</v>
      </c>
      <c r="AN22" s="0" t="n">
        <v>0</v>
      </c>
      <c r="AO22" s="14" t="n">
        <f aca="true">INDIRECT(E22)*G22/F22+INDIRECT(H22)*J22/I22+INDIRECT(K22)*M22/L22+INDIRECT(N22)*P22/O22+INDIRECT(Q22)*S22/R22+INDIRECT(T22)*V22/U22+INDIRECT(W22)*Y22/X22+INDIRECT(Z22)*AB22/AA22+INDIRECT(AC22)*AE22/AD22+INDIRECT(AF22)*AH22/AG22+INDIRECT(AI22)*AK22/AJ22+INDIRECT(AL22)*AN22/AM22</f>
        <v>0</v>
      </c>
    </row>
    <row r="23" customFormat="false" ht="18" hidden="false" customHeight="false" outlineLevel="0" collapsed="false">
      <c r="A23" s="18" t="n">
        <v>72011212</v>
      </c>
      <c r="B23" s="22" t="s">
        <v>320</v>
      </c>
      <c r="C23" s="20" t="s">
        <v>315</v>
      </c>
      <c r="D23" s="11" t="s">
        <v>307</v>
      </c>
      <c r="E23" s="0" t="s">
        <v>168</v>
      </c>
      <c r="F23" s="0" t="n">
        <v>1</v>
      </c>
      <c r="G23" s="0" t="n">
        <v>0</v>
      </c>
      <c r="H23" s="0" t="s">
        <v>168</v>
      </c>
      <c r="I23" s="0" t="n">
        <v>1</v>
      </c>
      <c r="J23" s="0" t="n">
        <v>0</v>
      </c>
      <c r="K23" s="0" t="s">
        <v>168</v>
      </c>
      <c r="L23" s="0" t="n">
        <v>1</v>
      </c>
      <c r="M23" s="0" t="n">
        <v>0</v>
      </c>
      <c r="N23" s="0" t="s">
        <v>168</v>
      </c>
      <c r="O23" s="0" t="n">
        <v>1</v>
      </c>
      <c r="P23" s="0" t="n">
        <v>0</v>
      </c>
      <c r="Q23" s="0" t="s">
        <v>168</v>
      </c>
      <c r="R23" s="0" t="n">
        <v>1</v>
      </c>
      <c r="S23" s="0" t="n">
        <v>0</v>
      </c>
      <c r="T23" s="0" t="s">
        <v>168</v>
      </c>
      <c r="U23" s="0" t="n">
        <v>1</v>
      </c>
      <c r="V23" s="0" t="n">
        <v>0</v>
      </c>
      <c r="W23" s="0" t="s">
        <v>168</v>
      </c>
      <c r="X23" s="0" t="n">
        <v>1</v>
      </c>
      <c r="Y23" s="0" t="n">
        <v>0</v>
      </c>
      <c r="Z23" s="0" t="s">
        <v>168</v>
      </c>
      <c r="AA23" s="0" t="n">
        <v>1</v>
      </c>
      <c r="AB23" s="0" t="n">
        <v>0</v>
      </c>
      <c r="AC23" s="0" t="s">
        <v>168</v>
      </c>
      <c r="AD23" s="0" t="n">
        <v>1</v>
      </c>
      <c r="AE23" s="0" t="n">
        <v>0</v>
      </c>
      <c r="AF23" s="0" t="s">
        <v>168</v>
      </c>
      <c r="AG23" s="0" t="n">
        <v>1</v>
      </c>
      <c r="AH23" s="0" t="n">
        <v>0</v>
      </c>
      <c r="AI23" s="0" t="s">
        <v>168</v>
      </c>
      <c r="AJ23" s="0" t="n">
        <v>1</v>
      </c>
      <c r="AK23" s="0" t="n">
        <v>0</v>
      </c>
      <c r="AL23" s="0" t="s">
        <v>168</v>
      </c>
      <c r="AM23" s="0" t="n">
        <v>1</v>
      </c>
      <c r="AN23" s="0" t="n">
        <v>0</v>
      </c>
      <c r="AO23" s="14" t="n">
        <f aca="true">INDIRECT(E23)*G23/F23+INDIRECT(H23)*J23/I23+INDIRECT(K23)*M23/L23+INDIRECT(N23)*P23/O23+INDIRECT(Q23)*S23/R23+INDIRECT(T23)*V23/U23+INDIRECT(W23)*Y23/X23+INDIRECT(Z23)*AB23/AA23+INDIRECT(AC23)*AE23/AD23+INDIRECT(AF23)*AH23/AG23+INDIRECT(AI23)*AK23/AJ23+INDIRECT(AL23)*AN23/AM23</f>
        <v>0</v>
      </c>
    </row>
    <row r="24" customFormat="false" ht="18" hidden="false" customHeight="false" outlineLevel="0" collapsed="false">
      <c r="A24" s="18" t="n">
        <v>72011213</v>
      </c>
      <c r="B24" s="22" t="s">
        <v>320</v>
      </c>
      <c r="C24" s="20" t="s">
        <v>316</v>
      </c>
      <c r="D24" s="11" t="s">
        <v>307</v>
      </c>
      <c r="E24" s="0" t="s">
        <v>168</v>
      </c>
      <c r="F24" s="0" t="n">
        <v>1</v>
      </c>
      <c r="G24" s="0" t="n">
        <v>0</v>
      </c>
      <c r="H24" s="0" t="s">
        <v>168</v>
      </c>
      <c r="I24" s="0" t="n">
        <v>1</v>
      </c>
      <c r="J24" s="0" t="n">
        <v>0</v>
      </c>
      <c r="K24" s="0" t="s">
        <v>168</v>
      </c>
      <c r="L24" s="0" t="n">
        <v>1</v>
      </c>
      <c r="M24" s="0" t="n">
        <v>0</v>
      </c>
      <c r="N24" s="0" t="s">
        <v>168</v>
      </c>
      <c r="O24" s="0" t="n">
        <v>1</v>
      </c>
      <c r="P24" s="0" t="n">
        <v>0</v>
      </c>
      <c r="Q24" s="0" t="s">
        <v>168</v>
      </c>
      <c r="R24" s="0" t="n">
        <v>1</v>
      </c>
      <c r="S24" s="0" t="n">
        <v>0</v>
      </c>
      <c r="T24" s="0" t="s">
        <v>168</v>
      </c>
      <c r="U24" s="0" t="n">
        <v>1</v>
      </c>
      <c r="V24" s="0" t="n">
        <v>0</v>
      </c>
      <c r="W24" s="0" t="s">
        <v>168</v>
      </c>
      <c r="X24" s="0" t="n">
        <v>1</v>
      </c>
      <c r="Y24" s="0" t="n">
        <v>0</v>
      </c>
      <c r="Z24" s="0" t="s">
        <v>168</v>
      </c>
      <c r="AA24" s="0" t="n">
        <v>1</v>
      </c>
      <c r="AB24" s="0" t="n">
        <v>0</v>
      </c>
      <c r="AC24" s="0" t="s">
        <v>168</v>
      </c>
      <c r="AD24" s="0" t="n">
        <v>1</v>
      </c>
      <c r="AE24" s="0" t="n">
        <v>0</v>
      </c>
      <c r="AF24" s="0" t="s">
        <v>168</v>
      </c>
      <c r="AG24" s="0" t="n">
        <v>1</v>
      </c>
      <c r="AH24" s="0" t="n">
        <v>0</v>
      </c>
      <c r="AI24" s="0" t="s">
        <v>168</v>
      </c>
      <c r="AJ24" s="0" t="n">
        <v>1</v>
      </c>
      <c r="AK24" s="0" t="n">
        <v>0</v>
      </c>
      <c r="AL24" s="0" t="s">
        <v>168</v>
      </c>
      <c r="AM24" s="0" t="n">
        <v>1</v>
      </c>
      <c r="AN24" s="0" t="n">
        <v>0</v>
      </c>
      <c r="AO24" s="14" t="n">
        <f aca="true">INDIRECT(E24)*G24/F24+INDIRECT(H24)*J24/I24+INDIRECT(K24)*M24/L24+INDIRECT(N24)*P24/O24+INDIRECT(Q24)*S24/R24+INDIRECT(T24)*V24/U24+INDIRECT(W24)*Y24/X24+INDIRECT(Z24)*AB24/AA24+INDIRECT(AC24)*AE24/AD24+INDIRECT(AF24)*AH24/AG24+INDIRECT(AI24)*AK24/AJ24+INDIRECT(AL24)*AN24/AM24</f>
        <v>0</v>
      </c>
    </row>
    <row r="25" customFormat="false" ht="18" hidden="false" customHeight="false" outlineLevel="0" collapsed="false">
      <c r="A25" s="18" t="n">
        <v>72011214</v>
      </c>
      <c r="B25" s="22" t="s">
        <v>320</v>
      </c>
      <c r="C25" s="20" t="s">
        <v>317</v>
      </c>
      <c r="D25" s="11" t="s">
        <v>307</v>
      </c>
      <c r="E25" s="0" t="s">
        <v>168</v>
      </c>
      <c r="F25" s="0" t="n">
        <v>1</v>
      </c>
      <c r="G25" s="0" t="n">
        <v>0</v>
      </c>
      <c r="H25" s="0" t="s">
        <v>168</v>
      </c>
      <c r="I25" s="0" t="n">
        <v>1</v>
      </c>
      <c r="J25" s="0" t="n">
        <v>0</v>
      </c>
      <c r="K25" s="0" t="s">
        <v>168</v>
      </c>
      <c r="L25" s="0" t="n">
        <v>1</v>
      </c>
      <c r="M25" s="0" t="n">
        <v>0</v>
      </c>
      <c r="N25" s="0" t="s">
        <v>168</v>
      </c>
      <c r="O25" s="0" t="n">
        <v>1</v>
      </c>
      <c r="P25" s="0" t="n">
        <v>0</v>
      </c>
      <c r="Q25" s="0" t="s">
        <v>168</v>
      </c>
      <c r="R25" s="0" t="n">
        <v>1</v>
      </c>
      <c r="S25" s="0" t="n">
        <v>0</v>
      </c>
      <c r="T25" s="0" t="s">
        <v>168</v>
      </c>
      <c r="U25" s="0" t="n">
        <v>1</v>
      </c>
      <c r="V25" s="0" t="n">
        <v>0</v>
      </c>
      <c r="W25" s="0" t="s">
        <v>168</v>
      </c>
      <c r="X25" s="0" t="n">
        <v>1</v>
      </c>
      <c r="Y25" s="0" t="n">
        <v>0</v>
      </c>
      <c r="Z25" s="0" t="s">
        <v>168</v>
      </c>
      <c r="AA25" s="0" t="n">
        <v>1</v>
      </c>
      <c r="AB25" s="0" t="n">
        <v>0</v>
      </c>
      <c r="AC25" s="0" t="s">
        <v>168</v>
      </c>
      <c r="AD25" s="0" t="n">
        <v>1</v>
      </c>
      <c r="AE25" s="0" t="n">
        <v>0</v>
      </c>
      <c r="AF25" s="0" t="s">
        <v>168</v>
      </c>
      <c r="AG25" s="0" t="n">
        <v>1</v>
      </c>
      <c r="AH25" s="0" t="n">
        <v>0</v>
      </c>
      <c r="AI25" s="0" t="s">
        <v>168</v>
      </c>
      <c r="AJ25" s="0" t="n">
        <v>1</v>
      </c>
      <c r="AK25" s="0" t="n">
        <v>0</v>
      </c>
      <c r="AL25" s="0" t="s">
        <v>168</v>
      </c>
      <c r="AM25" s="0" t="n">
        <v>1</v>
      </c>
      <c r="AN25" s="0" t="n">
        <v>0</v>
      </c>
      <c r="AO25" s="14" t="n">
        <f aca="true">INDIRECT(E25)*G25/F25+INDIRECT(H25)*J25/I25+INDIRECT(K25)*M25/L25+INDIRECT(N25)*P25/O25+INDIRECT(Q25)*S25/R25+INDIRECT(T25)*V25/U25+INDIRECT(W25)*Y25/X25+INDIRECT(Z25)*AB25/AA25+INDIRECT(AC25)*AE25/AD25+INDIRECT(AF25)*AH25/AG25+INDIRECT(AI25)*AK25/AJ25+INDIRECT(AL25)*AN25/AM25</f>
        <v>0</v>
      </c>
    </row>
    <row r="26" customFormat="false" ht="18" hidden="false" customHeight="false" outlineLevel="0" collapsed="false">
      <c r="A26" s="18" t="n">
        <v>72011215</v>
      </c>
      <c r="B26" s="22" t="s">
        <v>320</v>
      </c>
      <c r="C26" s="20" t="s">
        <v>318</v>
      </c>
      <c r="D26" s="11" t="s">
        <v>307</v>
      </c>
      <c r="E26" s="0" t="s">
        <v>168</v>
      </c>
      <c r="F26" s="0" t="n">
        <v>1</v>
      </c>
      <c r="G26" s="0" t="n">
        <v>0</v>
      </c>
      <c r="H26" s="0" t="s">
        <v>168</v>
      </c>
      <c r="I26" s="0" t="n">
        <v>1</v>
      </c>
      <c r="J26" s="0" t="n">
        <v>0</v>
      </c>
      <c r="K26" s="0" t="s">
        <v>168</v>
      </c>
      <c r="L26" s="0" t="n">
        <v>1</v>
      </c>
      <c r="M26" s="0" t="n">
        <v>0</v>
      </c>
      <c r="N26" s="0" t="s">
        <v>168</v>
      </c>
      <c r="O26" s="0" t="n">
        <v>1</v>
      </c>
      <c r="P26" s="0" t="n">
        <v>0</v>
      </c>
      <c r="Q26" s="0" t="s">
        <v>168</v>
      </c>
      <c r="R26" s="0" t="n">
        <v>1</v>
      </c>
      <c r="S26" s="0" t="n">
        <v>0</v>
      </c>
      <c r="T26" s="0" t="s">
        <v>168</v>
      </c>
      <c r="U26" s="0" t="n">
        <v>1</v>
      </c>
      <c r="V26" s="0" t="n">
        <v>0</v>
      </c>
      <c r="W26" s="0" t="s">
        <v>168</v>
      </c>
      <c r="X26" s="0" t="n">
        <v>1</v>
      </c>
      <c r="Y26" s="0" t="n">
        <v>0</v>
      </c>
      <c r="Z26" s="0" t="s">
        <v>168</v>
      </c>
      <c r="AA26" s="0" t="n">
        <v>1</v>
      </c>
      <c r="AB26" s="0" t="n">
        <v>0</v>
      </c>
      <c r="AC26" s="0" t="s">
        <v>168</v>
      </c>
      <c r="AD26" s="0" t="n">
        <v>1</v>
      </c>
      <c r="AE26" s="0" t="n">
        <v>0</v>
      </c>
      <c r="AF26" s="0" t="s">
        <v>168</v>
      </c>
      <c r="AG26" s="0" t="n">
        <v>1</v>
      </c>
      <c r="AH26" s="0" t="n">
        <v>0</v>
      </c>
      <c r="AI26" s="0" t="s">
        <v>168</v>
      </c>
      <c r="AJ26" s="0" t="n">
        <v>1</v>
      </c>
      <c r="AK26" s="0" t="n">
        <v>0</v>
      </c>
      <c r="AL26" s="0" t="s">
        <v>168</v>
      </c>
      <c r="AM26" s="0" t="n">
        <v>1</v>
      </c>
      <c r="AN26" s="0" t="n">
        <v>0</v>
      </c>
      <c r="AO26" s="14" t="n">
        <f aca="true">INDIRECT(E26)*G26/F26+INDIRECT(H26)*J26/I26+INDIRECT(K26)*M26/L26+INDIRECT(N26)*P26/O26+INDIRECT(Q26)*S26/R26+INDIRECT(T26)*V26/U26+INDIRECT(W26)*Y26/X26+INDIRECT(Z26)*AB26/AA26+INDIRECT(AC26)*AE26/AD26+INDIRECT(AF26)*AH26/AG26+INDIRECT(AI26)*AK26/AJ26+INDIRECT(AL26)*AN26/AM26</f>
        <v>0</v>
      </c>
    </row>
    <row r="27" customFormat="false" ht="18" hidden="false" customHeight="false" outlineLevel="0" collapsed="false">
      <c r="A27" s="18" t="n">
        <v>72011221</v>
      </c>
      <c r="B27" s="22" t="s">
        <v>321</v>
      </c>
      <c r="C27" s="20" t="s">
        <v>314</v>
      </c>
      <c r="D27" s="11" t="s">
        <v>307</v>
      </c>
      <c r="E27" s="0" t="s">
        <v>168</v>
      </c>
      <c r="F27" s="0" t="n">
        <v>1</v>
      </c>
      <c r="G27" s="0" t="n">
        <v>0</v>
      </c>
      <c r="H27" s="0" t="s">
        <v>168</v>
      </c>
      <c r="I27" s="0" t="n">
        <v>1</v>
      </c>
      <c r="J27" s="0" t="n">
        <v>0</v>
      </c>
      <c r="K27" s="0" t="s">
        <v>168</v>
      </c>
      <c r="L27" s="0" t="n">
        <v>1</v>
      </c>
      <c r="M27" s="0" t="n">
        <v>0</v>
      </c>
      <c r="N27" s="0" t="s">
        <v>168</v>
      </c>
      <c r="O27" s="0" t="n">
        <v>1</v>
      </c>
      <c r="P27" s="0" t="n">
        <v>0</v>
      </c>
      <c r="Q27" s="0" t="s">
        <v>168</v>
      </c>
      <c r="R27" s="0" t="n">
        <v>1</v>
      </c>
      <c r="S27" s="0" t="n">
        <v>0</v>
      </c>
      <c r="T27" s="0" t="s">
        <v>168</v>
      </c>
      <c r="U27" s="0" t="n">
        <v>1</v>
      </c>
      <c r="V27" s="0" t="n">
        <v>0</v>
      </c>
      <c r="W27" s="0" t="s">
        <v>168</v>
      </c>
      <c r="X27" s="0" t="n">
        <v>1</v>
      </c>
      <c r="Y27" s="0" t="n">
        <v>0</v>
      </c>
      <c r="Z27" s="0" t="s">
        <v>168</v>
      </c>
      <c r="AA27" s="0" t="n">
        <v>1</v>
      </c>
      <c r="AB27" s="0" t="n">
        <v>0</v>
      </c>
      <c r="AC27" s="0" t="s">
        <v>168</v>
      </c>
      <c r="AD27" s="0" t="n">
        <v>1</v>
      </c>
      <c r="AE27" s="0" t="n">
        <v>0</v>
      </c>
      <c r="AF27" s="0" t="s">
        <v>168</v>
      </c>
      <c r="AG27" s="0" t="n">
        <v>1</v>
      </c>
      <c r="AH27" s="0" t="n">
        <v>0</v>
      </c>
      <c r="AI27" s="0" t="s">
        <v>168</v>
      </c>
      <c r="AJ27" s="0" t="n">
        <v>1</v>
      </c>
      <c r="AK27" s="0" t="n">
        <v>0</v>
      </c>
      <c r="AL27" s="0" t="s">
        <v>168</v>
      </c>
      <c r="AM27" s="0" t="n">
        <v>1</v>
      </c>
      <c r="AN27" s="0" t="n">
        <v>0</v>
      </c>
      <c r="AO27" s="14" t="n">
        <f aca="true">INDIRECT(E27)*G27/F27+INDIRECT(H27)*J27/I27+INDIRECT(K27)*M27/L27+INDIRECT(N27)*P27/O27+INDIRECT(Q27)*S27/R27+INDIRECT(T27)*V27/U27+INDIRECT(W27)*Y27/X27+INDIRECT(Z27)*AB27/AA27+INDIRECT(AC27)*AE27/AD27+INDIRECT(AF27)*AH27/AG27+INDIRECT(AI27)*AK27/AJ27+INDIRECT(AL27)*AN27/AM27</f>
        <v>0</v>
      </c>
    </row>
    <row r="28" customFormat="false" ht="18" hidden="false" customHeight="false" outlineLevel="0" collapsed="false">
      <c r="A28" s="18" t="n">
        <v>72011222</v>
      </c>
      <c r="B28" s="22" t="s">
        <v>321</v>
      </c>
      <c r="C28" s="20" t="s">
        <v>315</v>
      </c>
      <c r="D28" s="11" t="s">
        <v>307</v>
      </c>
      <c r="E28" s="0" t="s">
        <v>168</v>
      </c>
      <c r="F28" s="0" t="n">
        <v>1</v>
      </c>
      <c r="G28" s="0" t="n">
        <v>0</v>
      </c>
      <c r="H28" s="0" t="s">
        <v>168</v>
      </c>
      <c r="I28" s="0" t="n">
        <v>1</v>
      </c>
      <c r="J28" s="0" t="n">
        <v>0</v>
      </c>
      <c r="K28" s="0" t="s">
        <v>168</v>
      </c>
      <c r="L28" s="0" t="n">
        <v>1</v>
      </c>
      <c r="M28" s="0" t="n">
        <v>0</v>
      </c>
      <c r="N28" s="0" t="s">
        <v>168</v>
      </c>
      <c r="O28" s="0" t="n">
        <v>1</v>
      </c>
      <c r="P28" s="0" t="n">
        <v>0</v>
      </c>
      <c r="Q28" s="0" t="s">
        <v>168</v>
      </c>
      <c r="R28" s="0" t="n">
        <v>1</v>
      </c>
      <c r="S28" s="0" t="n">
        <v>0</v>
      </c>
      <c r="T28" s="0" t="s">
        <v>168</v>
      </c>
      <c r="U28" s="0" t="n">
        <v>1</v>
      </c>
      <c r="V28" s="0" t="n">
        <v>0</v>
      </c>
      <c r="W28" s="0" t="s">
        <v>168</v>
      </c>
      <c r="X28" s="0" t="n">
        <v>1</v>
      </c>
      <c r="Y28" s="0" t="n">
        <v>0</v>
      </c>
      <c r="Z28" s="0" t="s">
        <v>168</v>
      </c>
      <c r="AA28" s="0" t="n">
        <v>1</v>
      </c>
      <c r="AB28" s="0" t="n">
        <v>0</v>
      </c>
      <c r="AC28" s="0" t="s">
        <v>168</v>
      </c>
      <c r="AD28" s="0" t="n">
        <v>1</v>
      </c>
      <c r="AE28" s="0" t="n">
        <v>0</v>
      </c>
      <c r="AF28" s="0" t="s">
        <v>168</v>
      </c>
      <c r="AG28" s="0" t="n">
        <v>1</v>
      </c>
      <c r="AH28" s="0" t="n">
        <v>0</v>
      </c>
      <c r="AI28" s="0" t="s">
        <v>168</v>
      </c>
      <c r="AJ28" s="0" t="n">
        <v>1</v>
      </c>
      <c r="AK28" s="0" t="n">
        <v>0</v>
      </c>
      <c r="AL28" s="0" t="s">
        <v>168</v>
      </c>
      <c r="AM28" s="0" t="n">
        <v>1</v>
      </c>
      <c r="AN28" s="0" t="n">
        <v>0</v>
      </c>
      <c r="AO28" s="14" t="n">
        <f aca="true">INDIRECT(E28)*G28/F28+INDIRECT(H28)*J28/I28+INDIRECT(K28)*M28/L28+INDIRECT(N28)*P28/O28+INDIRECT(Q28)*S28/R28+INDIRECT(T28)*V28/U28+INDIRECT(W28)*Y28/X28+INDIRECT(Z28)*AB28/AA28+INDIRECT(AC28)*AE28/AD28+INDIRECT(AF28)*AH28/AG28+INDIRECT(AI28)*AK28/AJ28+INDIRECT(AL28)*AN28/AM28</f>
        <v>0</v>
      </c>
    </row>
    <row r="29" customFormat="false" ht="18" hidden="false" customHeight="false" outlineLevel="0" collapsed="false">
      <c r="A29" s="18" t="n">
        <v>72011223</v>
      </c>
      <c r="B29" s="22" t="s">
        <v>321</v>
      </c>
      <c r="C29" s="20" t="s">
        <v>316</v>
      </c>
      <c r="D29" s="11" t="s">
        <v>307</v>
      </c>
      <c r="E29" s="0" t="s">
        <v>168</v>
      </c>
      <c r="F29" s="0" t="n">
        <v>1</v>
      </c>
      <c r="G29" s="0" t="n">
        <v>0</v>
      </c>
      <c r="H29" s="0" t="s">
        <v>168</v>
      </c>
      <c r="I29" s="0" t="n">
        <v>1</v>
      </c>
      <c r="J29" s="0" t="n">
        <v>0</v>
      </c>
      <c r="K29" s="0" t="s">
        <v>168</v>
      </c>
      <c r="L29" s="0" t="n">
        <v>1</v>
      </c>
      <c r="M29" s="0" t="n">
        <v>0</v>
      </c>
      <c r="N29" s="0" t="s">
        <v>168</v>
      </c>
      <c r="O29" s="0" t="n">
        <v>1</v>
      </c>
      <c r="P29" s="0" t="n">
        <v>0</v>
      </c>
      <c r="Q29" s="0" t="s">
        <v>168</v>
      </c>
      <c r="R29" s="0" t="n">
        <v>1</v>
      </c>
      <c r="S29" s="0" t="n">
        <v>0</v>
      </c>
      <c r="T29" s="0" t="s">
        <v>168</v>
      </c>
      <c r="U29" s="0" t="n">
        <v>1</v>
      </c>
      <c r="V29" s="0" t="n">
        <v>0</v>
      </c>
      <c r="W29" s="0" t="s">
        <v>168</v>
      </c>
      <c r="X29" s="0" t="n">
        <v>1</v>
      </c>
      <c r="Y29" s="0" t="n">
        <v>0</v>
      </c>
      <c r="Z29" s="0" t="s">
        <v>168</v>
      </c>
      <c r="AA29" s="0" t="n">
        <v>1</v>
      </c>
      <c r="AB29" s="0" t="n">
        <v>0</v>
      </c>
      <c r="AC29" s="0" t="s">
        <v>168</v>
      </c>
      <c r="AD29" s="0" t="n">
        <v>1</v>
      </c>
      <c r="AE29" s="0" t="n">
        <v>0</v>
      </c>
      <c r="AF29" s="0" t="s">
        <v>168</v>
      </c>
      <c r="AG29" s="0" t="n">
        <v>1</v>
      </c>
      <c r="AH29" s="0" t="n">
        <v>0</v>
      </c>
      <c r="AI29" s="0" t="s">
        <v>168</v>
      </c>
      <c r="AJ29" s="0" t="n">
        <v>1</v>
      </c>
      <c r="AK29" s="0" t="n">
        <v>0</v>
      </c>
      <c r="AL29" s="0" t="s">
        <v>168</v>
      </c>
      <c r="AM29" s="0" t="n">
        <v>1</v>
      </c>
      <c r="AN29" s="0" t="n">
        <v>0</v>
      </c>
      <c r="AO29" s="14" t="n">
        <f aca="true">INDIRECT(E29)*G29/F29+INDIRECT(H29)*J29/I29+INDIRECT(K29)*M29/L29+INDIRECT(N29)*P29/O29+INDIRECT(Q29)*S29/R29+INDIRECT(T29)*V29/U29+INDIRECT(W29)*Y29/X29+INDIRECT(Z29)*AB29/AA29+INDIRECT(AC29)*AE29/AD29+INDIRECT(AF29)*AH29/AG29+INDIRECT(AI29)*AK29/AJ29+INDIRECT(AL29)*AN29/AM29</f>
        <v>0</v>
      </c>
    </row>
    <row r="30" customFormat="false" ht="18" hidden="false" customHeight="false" outlineLevel="0" collapsed="false">
      <c r="A30" s="18" t="n">
        <v>72011224</v>
      </c>
      <c r="B30" s="22" t="s">
        <v>321</v>
      </c>
      <c r="C30" s="20" t="s">
        <v>317</v>
      </c>
      <c r="D30" s="11" t="s">
        <v>307</v>
      </c>
      <c r="E30" s="0" t="s">
        <v>168</v>
      </c>
      <c r="F30" s="0" t="n">
        <v>1</v>
      </c>
      <c r="G30" s="0" t="n">
        <v>0</v>
      </c>
      <c r="H30" s="0" t="s">
        <v>168</v>
      </c>
      <c r="I30" s="0" t="n">
        <v>1</v>
      </c>
      <c r="J30" s="0" t="n">
        <v>0</v>
      </c>
      <c r="K30" s="0" t="s">
        <v>168</v>
      </c>
      <c r="L30" s="0" t="n">
        <v>1</v>
      </c>
      <c r="M30" s="0" t="n">
        <v>0</v>
      </c>
      <c r="N30" s="0" t="s">
        <v>168</v>
      </c>
      <c r="O30" s="0" t="n">
        <v>1</v>
      </c>
      <c r="P30" s="0" t="n">
        <v>0</v>
      </c>
      <c r="Q30" s="0" t="s">
        <v>168</v>
      </c>
      <c r="R30" s="0" t="n">
        <v>1</v>
      </c>
      <c r="S30" s="0" t="n">
        <v>0</v>
      </c>
      <c r="T30" s="0" t="s">
        <v>168</v>
      </c>
      <c r="U30" s="0" t="n">
        <v>1</v>
      </c>
      <c r="V30" s="0" t="n">
        <v>0</v>
      </c>
      <c r="W30" s="0" t="s">
        <v>168</v>
      </c>
      <c r="X30" s="0" t="n">
        <v>1</v>
      </c>
      <c r="Y30" s="0" t="n">
        <v>0</v>
      </c>
      <c r="Z30" s="0" t="s">
        <v>168</v>
      </c>
      <c r="AA30" s="0" t="n">
        <v>1</v>
      </c>
      <c r="AB30" s="0" t="n">
        <v>0</v>
      </c>
      <c r="AC30" s="0" t="s">
        <v>168</v>
      </c>
      <c r="AD30" s="0" t="n">
        <v>1</v>
      </c>
      <c r="AE30" s="0" t="n">
        <v>0</v>
      </c>
      <c r="AF30" s="0" t="s">
        <v>168</v>
      </c>
      <c r="AG30" s="0" t="n">
        <v>1</v>
      </c>
      <c r="AH30" s="0" t="n">
        <v>0</v>
      </c>
      <c r="AI30" s="0" t="s">
        <v>168</v>
      </c>
      <c r="AJ30" s="0" t="n">
        <v>1</v>
      </c>
      <c r="AK30" s="0" t="n">
        <v>0</v>
      </c>
      <c r="AL30" s="0" t="s">
        <v>168</v>
      </c>
      <c r="AM30" s="0" t="n">
        <v>1</v>
      </c>
      <c r="AN30" s="0" t="n">
        <v>0</v>
      </c>
      <c r="AO30" s="14" t="n">
        <f aca="true">INDIRECT(E30)*G30/F30+INDIRECT(H30)*J30/I30+INDIRECT(K30)*M30/L30+INDIRECT(N30)*P30/O30+INDIRECT(Q30)*S30/R30+INDIRECT(T30)*V30/U30+INDIRECT(W30)*Y30/X30+INDIRECT(Z30)*AB30/AA30+INDIRECT(AC30)*AE30/AD30+INDIRECT(AF30)*AH30/AG30+INDIRECT(AI30)*AK30/AJ30+INDIRECT(AL30)*AN30/AM30</f>
        <v>0</v>
      </c>
    </row>
    <row r="31" customFormat="false" ht="18" hidden="false" customHeight="false" outlineLevel="0" collapsed="false">
      <c r="A31" s="18" t="n">
        <v>72011225</v>
      </c>
      <c r="B31" s="22" t="s">
        <v>321</v>
      </c>
      <c r="C31" s="20" t="s">
        <v>318</v>
      </c>
      <c r="D31" s="11" t="s">
        <v>307</v>
      </c>
      <c r="E31" s="0" t="s">
        <v>168</v>
      </c>
      <c r="F31" s="0" t="n">
        <v>1</v>
      </c>
      <c r="G31" s="0" t="n">
        <v>0</v>
      </c>
      <c r="H31" s="0" t="s">
        <v>168</v>
      </c>
      <c r="I31" s="0" t="n">
        <v>1</v>
      </c>
      <c r="J31" s="0" t="n">
        <v>0</v>
      </c>
      <c r="K31" s="0" t="s">
        <v>168</v>
      </c>
      <c r="L31" s="0" t="n">
        <v>1</v>
      </c>
      <c r="M31" s="0" t="n">
        <v>0</v>
      </c>
      <c r="N31" s="0" t="s">
        <v>168</v>
      </c>
      <c r="O31" s="0" t="n">
        <v>1</v>
      </c>
      <c r="P31" s="0" t="n">
        <v>0</v>
      </c>
      <c r="Q31" s="0" t="s">
        <v>168</v>
      </c>
      <c r="R31" s="0" t="n">
        <v>1</v>
      </c>
      <c r="S31" s="0" t="n">
        <v>0</v>
      </c>
      <c r="T31" s="0" t="s">
        <v>168</v>
      </c>
      <c r="U31" s="0" t="n">
        <v>1</v>
      </c>
      <c r="V31" s="0" t="n">
        <v>0</v>
      </c>
      <c r="W31" s="0" t="s">
        <v>168</v>
      </c>
      <c r="X31" s="0" t="n">
        <v>1</v>
      </c>
      <c r="Y31" s="0" t="n">
        <v>0</v>
      </c>
      <c r="Z31" s="0" t="s">
        <v>168</v>
      </c>
      <c r="AA31" s="0" t="n">
        <v>1</v>
      </c>
      <c r="AB31" s="0" t="n">
        <v>0</v>
      </c>
      <c r="AC31" s="0" t="s">
        <v>168</v>
      </c>
      <c r="AD31" s="0" t="n">
        <v>1</v>
      </c>
      <c r="AE31" s="0" t="n">
        <v>0</v>
      </c>
      <c r="AF31" s="0" t="s">
        <v>168</v>
      </c>
      <c r="AG31" s="0" t="n">
        <v>1</v>
      </c>
      <c r="AH31" s="0" t="n">
        <v>0</v>
      </c>
      <c r="AI31" s="0" t="s">
        <v>168</v>
      </c>
      <c r="AJ31" s="0" t="n">
        <v>1</v>
      </c>
      <c r="AK31" s="0" t="n">
        <v>0</v>
      </c>
      <c r="AL31" s="0" t="s">
        <v>168</v>
      </c>
      <c r="AM31" s="0" t="n">
        <v>1</v>
      </c>
      <c r="AN31" s="0" t="n">
        <v>0</v>
      </c>
      <c r="AO31" s="14" t="n">
        <f aca="true">INDIRECT(E31)*G31/F31+INDIRECT(H31)*J31/I31+INDIRECT(K31)*M31/L31+INDIRECT(N31)*P31/O31+INDIRECT(Q31)*S31/R31+INDIRECT(T31)*V31/U31+INDIRECT(W31)*Y31/X31+INDIRECT(Z31)*AB31/AA31+INDIRECT(AC31)*AE31/AD31+INDIRECT(AF31)*AH31/AG31+INDIRECT(AI31)*AK31/AJ31+INDIRECT(AL31)*AN31/AM31</f>
        <v>0</v>
      </c>
    </row>
    <row r="32" customFormat="false" ht="18" hidden="false" customHeight="false" outlineLevel="0" collapsed="false">
      <c r="A32" s="24" t="n">
        <v>72011411</v>
      </c>
      <c r="B32" s="22" t="s">
        <v>322</v>
      </c>
      <c r="C32" s="20" t="s">
        <v>314</v>
      </c>
      <c r="D32" s="11" t="s">
        <v>307</v>
      </c>
      <c r="E32" s="0" t="s">
        <v>168</v>
      </c>
      <c r="F32" s="0" t="n">
        <v>1</v>
      </c>
      <c r="G32" s="0" t="n">
        <v>0</v>
      </c>
      <c r="H32" s="0" t="s">
        <v>168</v>
      </c>
      <c r="I32" s="0" t="n">
        <v>1</v>
      </c>
      <c r="J32" s="0" t="n">
        <v>0</v>
      </c>
      <c r="K32" s="0" t="s">
        <v>168</v>
      </c>
      <c r="L32" s="0" t="n">
        <v>1</v>
      </c>
      <c r="M32" s="0" t="n">
        <v>0</v>
      </c>
      <c r="N32" s="0" t="s">
        <v>168</v>
      </c>
      <c r="O32" s="0" t="n">
        <v>1</v>
      </c>
      <c r="P32" s="0" t="n">
        <v>0</v>
      </c>
      <c r="Q32" s="0" t="s">
        <v>168</v>
      </c>
      <c r="R32" s="0" t="n">
        <v>1</v>
      </c>
      <c r="S32" s="0" t="n">
        <v>0</v>
      </c>
      <c r="T32" s="0" t="s">
        <v>168</v>
      </c>
      <c r="U32" s="0" t="n">
        <v>1</v>
      </c>
      <c r="V32" s="0" t="n">
        <v>0</v>
      </c>
      <c r="W32" s="0" t="s">
        <v>168</v>
      </c>
      <c r="X32" s="0" t="n">
        <v>1</v>
      </c>
      <c r="Y32" s="0" t="n">
        <v>0</v>
      </c>
      <c r="Z32" s="0" t="s">
        <v>168</v>
      </c>
      <c r="AA32" s="0" t="n">
        <v>1</v>
      </c>
      <c r="AB32" s="0" t="n">
        <v>0</v>
      </c>
      <c r="AC32" s="0" t="s">
        <v>168</v>
      </c>
      <c r="AD32" s="0" t="n">
        <v>1</v>
      </c>
      <c r="AE32" s="0" t="n">
        <v>0</v>
      </c>
      <c r="AF32" s="0" t="s">
        <v>168</v>
      </c>
      <c r="AG32" s="0" t="n">
        <v>1</v>
      </c>
      <c r="AH32" s="0" t="n">
        <v>0</v>
      </c>
      <c r="AI32" s="0" t="s">
        <v>168</v>
      </c>
      <c r="AJ32" s="0" t="n">
        <v>1</v>
      </c>
      <c r="AK32" s="0" t="n">
        <v>0</v>
      </c>
      <c r="AL32" s="0" t="s">
        <v>168</v>
      </c>
      <c r="AM32" s="0" t="n">
        <v>1</v>
      </c>
      <c r="AN32" s="0" t="n">
        <v>0</v>
      </c>
      <c r="AO32" s="14" t="n">
        <f aca="true">INDIRECT(E32)*G32/F32+INDIRECT(H32)*J32/I32+INDIRECT(K32)*M32/L32+INDIRECT(N32)*P32/O32+INDIRECT(Q32)*S32/R32+INDIRECT(T32)*V32/U32+INDIRECT(W32)*Y32/X32+INDIRECT(Z32)*AB32/AA32+INDIRECT(AC32)*AE32/AD32+INDIRECT(AF32)*AH32/AG32+INDIRECT(AI32)*AK32/AJ32+INDIRECT(AL32)*AN32/AM32</f>
        <v>0</v>
      </c>
    </row>
    <row r="33" customFormat="false" ht="18" hidden="false" customHeight="false" outlineLevel="0" collapsed="false">
      <c r="A33" s="24" t="n">
        <v>72011412</v>
      </c>
      <c r="B33" s="22" t="s">
        <v>322</v>
      </c>
      <c r="C33" s="20" t="s">
        <v>315</v>
      </c>
      <c r="D33" s="11" t="s">
        <v>307</v>
      </c>
      <c r="E33" s="0" t="s">
        <v>168</v>
      </c>
      <c r="F33" s="0" t="n">
        <v>1</v>
      </c>
      <c r="G33" s="0" t="n">
        <v>0</v>
      </c>
      <c r="H33" s="0" t="s">
        <v>168</v>
      </c>
      <c r="I33" s="0" t="n">
        <v>1</v>
      </c>
      <c r="J33" s="0" t="n">
        <v>0</v>
      </c>
      <c r="K33" s="0" t="s">
        <v>168</v>
      </c>
      <c r="L33" s="0" t="n">
        <v>1</v>
      </c>
      <c r="M33" s="0" t="n">
        <v>0</v>
      </c>
      <c r="N33" s="0" t="s">
        <v>168</v>
      </c>
      <c r="O33" s="0" t="n">
        <v>1</v>
      </c>
      <c r="P33" s="0" t="n">
        <v>0</v>
      </c>
      <c r="Q33" s="0" t="s">
        <v>168</v>
      </c>
      <c r="R33" s="0" t="n">
        <v>1</v>
      </c>
      <c r="S33" s="0" t="n">
        <v>0</v>
      </c>
      <c r="T33" s="0" t="s">
        <v>168</v>
      </c>
      <c r="U33" s="0" t="n">
        <v>1</v>
      </c>
      <c r="V33" s="0" t="n">
        <v>0</v>
      </c>
      <c r="W33" s="0" t="s">
        <v>168</v>
      </c>
      <c r="X33" s="0" t="n">
        <v>1</v>
      </c>
      <c r="Y33" s="0" t="n">
        <v>0</v>
      </c>
      <c r="Z33" s="0" t="s">
        <v>168</v>
      </c>
      <c r="AA33" s="0" t="n">
        <v>1</v>
      </c>
      <c r="AB33" s="0" t="n">
        <v>0</v>
      </c>
      <c r="AC33" s="0" t="s">
        <v>168</v>
      </c>
      <c r="AD33" s="0" t="n">
        <v>1</v>
      </c>
      <c r="AE33" s="0" t="n">
        <v>0</v>
      </c>
      <c r="AF33" s="0" t="s">
        <v>168</v>
      </c>
      <c r="AG33" s="0" t="n">
        <v>1</v>
      </c>
      <c r="AH33" s="0" t="n">
        <v>0</v>
      </c>
      <c r="AI33" s="0" t="s">
        <v>168</v>
      </c>
      <c r="AJ33" s="0" t="n">
        <v>1</v>
      </c>
      <c r="AK33" s="0" t="n">
        <v>0</v>
      </c>
      <c r="AL33" s="0" t="s">
        <v>168</v>
      </c>
      <c r="AM33" s="0" t="n">
        <v>1</v>
      </c>
      <c r="AN33" s="0" t="n">
        <v>0</v>
      </c>
      <c r="AO33" s="14" t="n">
        <f aca="true">INDIRECT(E33)*G33/F33+INDIRECT(H33)*J33/I33+INDIRECT(K33)*M33/L33+INDIRECT(N33)*P33/O33+INDIRECT(Q33)*S33/R33+INDIRECT(T33)*V33/U33+INDIRECT(W33)*Y33/X33+INDIRECT(Z33)*AB33/AA33+INDIRECT(AC33)*AE33/AD33+INDIRECT(AF33)*AH33/AG33+INDIRECT(AI33)*AK33/AJ33+INDIRECT(AL33)*AN33/AM33</f>
        <v>0</v>
      </c>
    </row>
    <row r="34" customFormat="false" ht="18" hidden="false" customHeight="false" outlineLevel="0" collapsed="false">
      <c r="A34" s="24" t="n">
        <v>72011413</v>
      </c>
      <c r="B34" s="22" t="s">
        <v>322</v>
      </c>
      <c r="C34" s="20" t="s">
        <v>316</v>
      </c>
      <c r="D34" s="11" t="s">
        <v>307</v>
      </c>
      <c r="E34" s="0" t="s">
        <v>168</v>
      </c>
      <c r="F34" s="0" t="n">
        <v>1</v>
      </c>
      <c r="G34" s="0" t="n">
        <v>0</v>
      </c>
      <c r="H34" s="0" t="s">
        <v>168</v>
      </c>
      <c r="I34" s="0" t="n">
        <v>1</v>
      </c>
      <c r="J34" s="0" t="n">
        <v>0</v>
      </c>
      <c r="K34" s="0" t="s">
        <v>168</v>
      </c>
      <c r="L34" s="0" t="n">
        <v>1</v>
      </c>
      <c r="M34" s="0" t="n">
        <v>0</v>
      </c>
      <c r="N34" s="0" t="s">
        <v>168</v>
      </c>
      <c r="O34" s="0" t="n">
        <v>1</v>
      </c>
      <c r="P34" s="0" t="n">
        <v>0</v>
      </c>
      <c r="Q34" s="0" t="s">
        <v>168</v>
      </c>
      <c r="R34" s="0" t="n">
        <v>1</v>
      </c>
      <c r="S34" s="0" t="n">
        <v>0</v>
      </c>
      <c r="T34" s="0" t="s">
        <v>168</v>
      </c>
      <c r="U34" s="0" t="n">
        <v>1</v>
      </c>
      <c r="V34" s="0" t="n">
        <v>0</v>
      </c>
      <c r="W34" s="0" t="s">
        <v>168</v>
      </c>
      <c r="X34" s="0" t="n">
        <v>1</v>
      </c>
      <c r="Y34" s="0" t="n">
        <v>0</v>
      </c>
      <c r="Z34" s="0" t="s">
        <v>168</v>
      </c>
      <c r="AA34" s="0" t="n">
        <v>1</v>
      </c>
      <c r="AB34" s="0" t="n">
        <v>0</v>
      </c>
      <c r="AC34" s="0" t="s">
        <v>168</v>
      </c>
      <c r="AD34" s="0" t="n">
        <v>1</v>
      </c>
      <c r="AE34" s="0" t="n">
        <v>0</v>
      </c>
      <c r="AF34" s="0" t="s">
        <v>168</v>
      </c>
      <c r="AG34" s="0" t="n">
        <v>1</v>
      </c>
      <c r="AH34" s="0" t="n">
        <v>0</v>
      </c>
      <c r="AI34" s="0" t="s">
        <v>168</v>
      </c>
      <c r="AJ34" s="0" t="n">
        <v>1</v>
      </c>
      <c r="AK34" s="0" t="n">
        <v>0</v>
      </c>
      <c r="AL34" s="0" t="s">
        <v>168</v>
      </c>
      <c r="AM34" s="0" t="n">
        <v>1</v>
      </c>
      <c r="AN34" s="0" t="n">
        <v>0</v>
      </c>
      <c r="AO34" s="14" t="n">
        <f aca="true">INDIRECT(E34)*G34/F34+INDIRECT(H34)*J34/I34+INDIRECT(K34)*M34/L34+INDIRECT(N34)*P34/O34+INDIRECT(Q34)*S34/R34+INDIRECT(T34)*V34/U34+INDIRECT(W34)*Y34/X34+INDIRECT(Z34)*AB34/AA34+INDIRECT(AC34)*AE34/AD34+INDIRECT(AF34)*AH34/AG34+INDIRECT(AI34)*AK34/AJ34+INDIRECT(AL34)*AN34/AM34</f>
        <v>0</v>
      </c>
    </row>
    <row r="35" customFormat="false" ht="18" hidden="false" customHeight="false" outlineLevel="0" collapsed="false">
      <c r="A35" s="24" t="n">
        <v>72011414</v>
      </c>
      <c r="B35" s="22" t="s">
        <v>322</v>
      </c>
      <c r="C35" s="20" t="s">
        <v>317</v>
      </c>
      <c r="D35" s="11" t="s">
        <v>307</v>
      </c>
      <c r="E35" s="0" t="s">
        <v>168</v>
      </c>
      <c r="F35" s="0" t="n">
        <v>1</v>
      </c>
      <c r="G35" s="0" t="n">
        <v>0</v>
      </c>
      <c r="H35" s="0" t="s">
        <v>168</v>
      </c>
      <c r="I35" s="0" t="n">
        <v>1</v>
      </c>
      <c r="J35" s="0" t="n">
        <v>0</v>
      </c>
      <c r="K35" s="0" t="s">
        <v>168</v>
      </c>
      <c r="L35" s="0" t="n">
        <v>1</v>
      </c>
      <c r="M35" s="0" t="n">
        <v>0</v>
      </c>
      <c r="N35" s="0" t="s">
        <v>168</v>
      </c>
      <c r="O35" s="0" t="n">
        <v>1</v>
      </c>
      <c r="P35" s="0" t="n">
        <v>0</v>
      </c>
      <c r="Q35" s="0" t="s">
        <v>168</v>
      </c>
      <c r="R35" s="0" t="n">
        <v>1</v>
      </c>
      <c r="S35" s="0" t="n">
        <v>0</v>
      </c>
      <c r="T35" s="0" t="s">
        <v>168</v>
      </c>
      <c r="U35" s="0" t="n">
        <v>1</v>
      </c>
      <c r="V35" s="0" t="n">
        <v>0</v>
      </c>
      <c r="W35" s="0" t="s">
        <v>168</v>
      </c>
      <c r="X35" s="0" t="n">
        <v>1</v>
      </c>
      <c r="Y35" s="0" t="n">
        <v>0</v>
      </c>
      <c r="Z35" s="0" t="s">
        <v>168</v>
      </c>
      <c r="AA35" s="0" t="n">
        <v>1</v>
      </c>
      <c r="AB35" s="0" t="n">
        <v>0</v>
      </c>
      <c r="AC35" s="0" t="s">
        <v>168</v>
      </c>
      <c r="AD35" s="0" t="n">
        <v>1</v>
      </c>
      <c r="AE35" s="0" t="n">
        <v>0</v>
      </c>
      <c r="AF35" s="0" t="s">
        <v>168</v>
      </c>
      <c r="AG35" s="0" t="n">
        <v>1</v>
      </c>
      <c r="AH35" s="0" t="n">
        <v>0</v>
      </c>
      <c r="AI35" s="0" t="s">
        <v>168</v>
      </c>
      <c r="AJ35" s="0" t="n">
        <v>1</v>
      </c>
      <c r="AK35" s="0" t="n">
        <v>0</v>
      </c>
      <c r="AL35" s="0" t="s">
        <v>168</v>
      </c>
      <c r="AM35" s="0" t="n">
        <v>1</v>
      </c>
      <c r="AN35" s="0" t="n">
        <v>0</v>
      </c>
      <c r="AO35" s="14" t="n">
        <f aca="true">INDIRECT(E35)*G35/F35+INDIRECT(H35)*J35/I35+INDIRECT(K35)*M35/L35+INDIRECT(N35)*P35/O35+INDIRECT(Q35)*S35/R35+INDIRECT(T35)*V35/U35+INDIRECT(W35)*Y35/X35+INDIRECT(Z35)*AB35/AA35+INDIRECT(AC35)*AE35/AD35+INDIRECT(AF35)*AH35/AG35+INDIRECT(AI35)*AK35/AJ35+INDIRECT(AL35)*AN35/AM35</f>
        <v>0</v>
      </c>
    </row>
    <row r="36" customFormat="false" ht="18" hidden="false" customHeight="false" outlineLevel="0" collapsed="false">
      <c r="A36" s="24" t="n">
        <v>72011415</v>
      </c>
      <c r="B36" s="22" t="s">
        <v>322</v>
      </c>
      <c r="C36" s="20" t="s">
        <v>318</v>
      </c>
      <c r="D36" s="11" t="s">
        <v>307</v>
      </c>
      <c r="E36" s="0" t="s">
        <v>168</v>
      </c>
      <c r="F36" s="0" t="n">
        <v>1</v>
      </c>
      <c r="G36" s="0" t="n">
        <v>0</v>
      </c>
      <c r="H36" s="0" t="s">
        <v>168</v>
      </c>
      <c r="I36" s="0" t="n">
        <v>1</v>
      </c>
      <c r="J36" s="0" t="n">
        <v>0</v>
      </c>
      <c r="K36" s="0" t="s">
        <v>168</v>
      </c>
      <c r="L36" s="0" t="n">
        <v>1</v>
      </c>
      <c r="M36" s="0" t="n">
        <v>0</v>
      </c>
      <c r="N36" s="0" t="s">
        <v>168</v>
      </c>
      <c r="O36" s="0" t="n">
        <v>1</v>
      </c>
      <c r="P36" s="0" t="n">
        <v>0</v>
      </c>
      <c r="Q36" s="0" t="s">
        <v>168</v>
      </c>
      <c r="R36" s="0" t="n">
        <v>1</v>
      </c>
      <c r="S36" s="0" t="n">
        <v>0</v>
      </c>
      <c r="T36" s="0" t="s">
        <v>168</v>
      </c>
      <c r="U36" s="0" t="n">
        <v>1</v>
      </c>
      <c r="V36" s="0" t="n">
        <v>0</v>
      </c>
      <c r="W36" s="0" t="s">
        <v>168</v>
      </c>
      <c r="X36" s="0" t="n">
        <v>1</v>
      </c>
      <c r="Y36" s="0" t="n">
        <v>0</v>
      </c>
      <c r="Z36" s="0" t="s">
        <v>168</v>
      </c>
      <c r="AA36" s="0" t="n">
        <v>1</v>
      </c>
      <c r="AB36" s="0" t="n">
        <v>0</v>
      </c>
      <c r="AC36" s="0" t="s">
        <v>168</v>
      </c>
      <c r="AD36" s="0" t="n">
        <v>1</v>
      </c>
      <c r="AE36" s="0" t="n">
        <v>0</v>
      </c>
      <c r="AF36" s="0" t="s">
        <v>168</v>
      </c>
      <c r="AG36" s="0" t="n">
        <v>1</v>
      </c>
      <c r="AH36" s="0" t="n">
        <v>0</v>
      </c>
      <c r="AI36" s="0" t="s">
        <v>168</v>
      </c>
      <c r="AJ36" s="0" t="n">
        <v>1</v>
      </c>
      <c r="AK36" s="0" t="n">
        <v>0</v>
      </c>
      <c r="AL36" s="0" t="s">
        <v>168</v>
      </c>
      <c r="AM36" s="0" t="n">
        <v>1</v>
      </c>
      <c r="AN36" s="0" t="n">
        <v>0</v>
      </c>
      <c r="AO36" s="14" t="n">
        <f aca="true">INDIRECT(E36)*G36/F36+INDIRECT(H36)*J36/I36+INDIRECT(K36)*M36/L36+INDIRECT(N36)*P36/O36+INDIRECT(Q36)*S36/R36+INDIRECT(T36)*V36/U36+INDIRECT(W36)*Y36/X36+INDIRECT(Z36)*AB36/AA36+INDIRECT(AC36)*AE36/AD36+INDIRECT(AF36)*AH36/AG36+INDIRECT(AI36)*AK36/AJ36+INDIRECT(AL36)*AN36/AM36</f>
        <v>0</v>
      </c>
    </row>
    <row r="37" customFormat="false" ht="18" hidden="false" customHeight="false" outlineLevel="0" collapsed="false">
      <c r="A37" s="24" t="n">
        <v>72011421</v>
      </c>
      <c r="B37" s="22" t="s">
        <v>323</v>
      </c>
      <c r="C37" s="20" t="s">
        <v>314</v>
      </c>
      <c r="D37" s="11" t="s">
        <v>307</v>
      </c>
      <c r="E37" s="0" t="s">
        <v>168</v>
      </c>
      <c r="F37" s="0" t="n">
        <v>1</v>
      </c>
      <c r="G37" s="0" t="n">
        <v>0</v>
      </c>
      <c r="H37" s="0" t="s">
        <v>168</v>
      </c>
      <c r="I37" s="0" t="n">
        <v>1</v>
      </c>
      <c r="J37" s="0" t="n">
        <v>0</v>
      </c>
      <c r="K37" s="0" t="s">
        <v>168</v>
      </c>
      <c r="L37" s="0" t="n">
        <v>1</v>
      </c>
      <c r="M37" s="0" t="n">
        <v>0</v>
      </c>
      <c r="N37" s="0" t="s">
        <v>168</v>
      </c>
      <c r="O37" s="0" t="n">
        <v>1</v>
      </c>
      <c r="P37" s="0" t="n">
        <v>0</v>
      </c>
      <c r="Q37" s="0" t="s">
        <v>168</v>
      </c>
      <c r="R37" s="0" t="n">
        <v>1</v>
      </c>
      <c r="S37" s="0" t="n">
        <v>0</v>
      </c>
      <c r="T37" s="0" t="s">
        <v>168</v>
      </c>
      <c r="U37" s="0" t="n">
        <v>1</v>
      </c>
      <c r="V37" s="0" t="n">
        <v>0</v>
      </c>
      <c r="W37" s="0" t="s">
        <v>168</v>
      </c>
      <c r="X37" s="0" t="n">
        <v>1</v>
      </c>
      <c r="Y37" s="0" t="n">
        <v>0</v>
      </c>
      <c r="Z37" s="0" t="s">
        <v>168</v>
      </c>
      <c r="AA37" s="0" t="n">
        <v>1</v>
      </c>
      <c r="AB37" s="0" t="n">
        <v>0</v>
      </c>
      <c r="AC37" s="0" t="s">
        <v>168</v>
      </c>
      <c r="AD37" s="0" t="n">
        <v>1</v>
      </c>
      <c r="AE37" s="0" t="n">
        <v>0</v>
      </c>
      <c r="AF37" s="0" t="s">
        <v>168</v>
      </c>
      <c r="AG37" s="0" t="n">
        <v>1</v>
      </c>
      <c r="AH37" s="0" t="n">
        <v>0</v>
      </c>
      <c r="AI37" s="0" t="s">
        <v>168</v>
      </c>
      <c r="AJ37" s="0" t="n">
        <v>1</v>
      </c>
      <c r="AK37" s="0" t="n">
        <v>0</v>
      </c>
      <c r="AL37" s="0" t="s">
        <v>168</v>
      </c>
      <c r="AM37" s="0" t="n">
        <v>1</v>
      </c>
      <c r="AN37" s="0" t="n">
        <v>0</v>
      </c>
      <c r="AO37" s="14" t="n">
        <f aca="true">INDIRECT(E37)*G37/F37+INDIRECT(H37)*J37/I37+INDIRECT(K37)*M37/L37+INDIRECT(N37)*P37/O37+INDIRECT(Q37)*S37/R37+INDIRECT(T37)*V37/U37+INDIRECT(W37)*Y37/X37+INDIRECT(Z37)*AB37/AA37+INDIRECT(AC37)*AE37/AD37+INDIRECT(AF37)*AH37/AG37+INDIRECT(AI37)*AK37/AJ37+INDIRECT(AL37)*AN37/AM37</f>
        <v>0</v>
      </c>
    </row>
    <row r="38" customFormat="false" ht="18" hidden="false" customHeight="false" outlineLevel="0" collapsed="false">
      <c r="A38" s="24" t="n">
        <v>72011422</v>
      </c>
      <c r="B38" s="22" t="s">
        <v>323</v>
      </c>
      <c r="C38" s="20" t="s">
        <v>315</v>
      </c>
      <c r="D38" s="11" t="s">
        <v>307</v>
      </c>
      <c r="E38" s="0" t="s">
        <v>168</v>
      </c>
      <c r="F38" s="0" t="n">
        <v>1</v>
      </c>
      <c r="G38" s="0" t="n">
        <v>0</v>
      </c>
      <c r="H38" s="0" t="s">
        <v>168</v>
      </c>
      <c r="I38" s="0" t="n">
        <v>1</v>
      </c>
      <c r="J38" s="0" t="n">
        <v>0</v>
      </c>
      <c r="K38" s="0" t="s">
        <v>168</v>
      </c>
      <c r="L38" s="0" t="n">
        <v>1</v>
      </c>
      <c r="M38" s="0" t="n">
        <v>0</v>
      </c>
      <c r="N38" s="0" t="s">
        <v>168</v>
      </c>
      <c r="O38" s="0" t="n">
        <v>1</v>
      </c>
      <c r="P38" s="0" t="n">
        <v>0</v>
      </c>
      <c r="Q38" s="0" t="s">
        <v>168</v>
      </c>
      <c r="R38" s="0" t="n">
        <v>1</v>
      </c>
      <c r="S38" s="0" t="n">
        <v>0</v>
      </c>
      <c r="T38" s="0" t="s">
        <v>168</v>
      </c>
      <c r="U38" s="0" t="n">
        <v>1</v>
      </c>
      <c r="V38" s="0" t="n">
        <v>0</v>
      </c>
      <c r="W38" s="0" t="s">
        <v>168</v>
      </c>
      <c r="X38" s="0" t="n">
        <v>1</v>
      </c>
      <c r="Y38" s="0" t="n">
        <v>0</v>
      </c>
      <c r="Z38" s="0" t="s">
        <v>168</v>
      </c>
      <c r="AA38" s="0" t="n">
        <v>1</v>
      </c>
      <c r="AB38" s="0" t="n">
        <v>0</v>
      </c>
      <c r="AC38" s="0" t="s">
        <v>168</v>
      </c>
      <c r="AD38" s="0" t="n">
        <v>1</v>
      </c>
      <c r="AE38" s="0" t="n">
        <v>0</v>
      </c>
      <c r="AF38" s="0" t="s">
        <v>168</v>
      </c>
      <c r="AG38" s="0" t="n">
        <v>1</v>
      </c>
      <c r="AH38" s="0" t="n">
        <v>0</v>
      </c>
      <c r="AI38" s="0" t="s">
        <v>168</v>
      </c>
      <c r="AJ38" s="0" t="n">
        <v>1</v>
      </c>
      <c r="AK38" s="0" t="n">
        <v>0</v>
      </c>
      <c r="AL38" s="0" t="s">
        <v>168</v>
      </c>
      <c r="AM38" s="0" t="n">
        <v>1</v>
      </c>
      <c r="AN38" s="0" t="n">
        <v>0</v>
      </c>
      <c r="AO38" s="14" t="n">
        <f aca="true">INDIRECT(E38)*G38/F38+INDIRECT(H38)*J38/I38+INDIRECT(K38)*M38/L38+INDIRECT(N38)*P38/O38+INDIRECT(Q38)*S38/R38+INDIRECT(T38)*V38/U38+INDIRECT(W38)*Y38/X38+INDIRECT(Z38)*AB38/AA38+INDIRECT(AC38)*AE38/AD38+INDIRECT(AF38)*AH38/AG38+INDIRECT(AI38)*AK38/AJ38+INDIRECT(AL38)*AN38/AM38</f>
        <v>0</v>
      </c>
    </row>
    <row r="39" customFormat="false" ht="18" hidden="false" customHeight="false" outlineLevel="0" collapsed="false">
      <c r="A39" s="24" t="n">
        <v>72011423</v>
      </c>
      <c r="B39" s="22" t="s">
        <v>323</v>
      </c>
      <c r="C39" s="20" t="s">
        <v>316</v>
      </c>
      <c r="D39" s="11" t="s">
        <v>307</v>
      </c>
      <c r="E39" s="0" t="s">
        <v>168</v>
      </c>
      <c r="F39" s="0" t="n">
        <v>1</v>
      </c>
      <c r="G39" s="0" t="n">
        <v>0</v>
      </c>
      <c r="H39" s="0" t="s">
        <v>168</v>
      </c>
      <c r="I39" s="0" t="n">
        <v>1</v>
      </c>
      <c r="J39" s="0" t="n">
        <v>0</v>
      </c>
      <c r="K39" s="0" t="s">
        <v>168</v>
      </c>
      <c r="L39" s="0" t="n">
        <v>1</v>
      </c>
      <c r="M39" s="0" t="n">
        <v>0</v>
      </c>
      <c r="N39" s="0" t="s">
        <v>168</v>
      </c>
      <c r="O39" s="0" t="n">
        <v>1</v>
      </c>
      <c r="P39" s="0" t="n">
        <v>0</v>
      </c>
      <c r="Q39" s="0" t="s">
        <v>168</v>
      </c>
      <c r="R39" s="0" t="n">
        <v>1</v>
      </c>
      <c r="S39" s="0" t="n">
        <v>0</v>
      </c>
      <c r="T39" s="0" t="s">
        <v>168</v>
      </c>
      <c r="U39" s="0" t="n">
        <v>1</v>
      </c>
      <c r="V39" s="0" t="n">
        <v>0</v>
      </c>
      <c r="W39" s="0" t="s">
        <v>168</v>
      </c>
      <c r="X39" s="0" t="n">
        <v>1</v>
      </c>
      <c r="Y39" s="0" t="n">
        <v>0</v>
      </c>
      <c r="Z39" s="0" t="s">
        <v>168</v>
      </c>
      <c r="AA39" s="0" t="n">
        <v>1</v>
      </c>
      <c r="AB39" s="0" t="n">
        <v>0</v>
      </c>
      <c r="AC39" s="0" t="s">
        <v>168</v>
      </c>
      <c r="AD39" s="0" t="n">
        <v>1</v>
      </c>
      <c r="AE39" s="0" t="n">
        <v>0</v>
      </c>
      <c r="AF39" s="0" t="s">
        <v>168</v>
      </c>
      <c r="AG39" s="0" t="n">
        <v>1</v>
      </c>
      <c r="AH39" s="0" t="n">
        <v>0</v>
      </c>
      <c r="AI39" s="0" t="s">
        <v>168</v>
      </c>
      <c r="AJ39" s="0" t="n">
        <v>1</v>
      </c>
      <c r="AK39" s="0" t="n">
        <v>0</v>
      </c>
      <c r="AL39" s="0" t="s">
        <v>168</v>
      </c>
      <c r="AM39" s="0" t="n">
        <v>1</v>
      </c>
      <c r="AN39" s="0" t="n">
        <v>0</v>
      </c>
      <c r="AO39" s="14" t="n">
        <f aca="true">INDIRECT(E39)*G39/F39+INDIRECT(H39)*J39/I39+INDIRECT(K39)*M39/L39+INDIRECT(N39)*P39/O39+INDIRECT(Q39)*S39/R39+INDIRECT(T39)*V39/U39+INDIRECT(W39)*Y39/X39+INDIRECT(Z39)*AB39/AA39+INDIRECT(AC39)*AE39/AD39+INDIRECT(AF39)*AH39/AG39+INDIRECT(AI39)*AK39/AJ39+INDIRECT(AL39)*AN39/AM39</f>
        <v>0</v>
      </c>
    </row>
    <row r="40" customFormat="false" ht="18" hidden="false" customHeight="false" outlineLevel="0" collapsed="false">
      <c r="A40" s="24" t="n">
        <v>72011424</v>
      </c>
      <c r="B40" s="22" t="s">
        <v>323</v>
      </c>
      <c r="C40" s="20" t="s">
        <v>317</v>
      </c>
      <c r="D40" s="11" t="s">
        <v>307</v>
      </c>
      <c r="E40" s="0" t="s">
        <v>168</v>
      </c>
      <c r="F40" s="0" t="n">
        <v>1</v>
      </c>
      <c r="G40" s="0" t="n">
        <v>0</v>
      </c>
      <c r="H40" s="0" t="s">
        <v>168</v>
      </c>
      <c r="I40" s="0" t="n">
        <v>1</v>
      </c>
      <c r="J40" s="0" t="n">
        <v>0</v>
      </c>
      <c r="K40" s="0" t="s">
        <v>168</v>
      </c>
      <c r="L40" s="0" t="n">
        <v>1</v>
      </c>
      <c r="M40" s="0" t="n">
        <v>0</v>
      </c>
      <c r="N40" s="0" t="s">
        <v>168</v>
      </c>
      <c r="O40" s="0" t="n">
        <v>1</v>
      </c>
      <c r="P40" s="0" t="n">
        <v>0</v>
      </c>
      <c r="Q40" s="0" t="s">
        <v>168</v>
      </c>
      <c r="R40" s="0" t="n">
        <v>1</v>
      </c>
      <c r="S40" s="0" t="n">
        <v>0</v>
      </c>
      <c r="T40" s="0" t="s">
        <v>168</v>
      </c>
      <c r="U40" s="0" t="n">
        <v>1</v>
      </c>
      <c r="V40" s="0" t="n">
        <v>0</v>
      </c>
      <c r="W40" s="0" t="s">
        <v>168</v>
      </c>
      <c r="X40" s="0" t="n">
        <v>1</v>
      </c>
      <c r="Y40" s="0" t="n">
        <v>0</v>
      </c>
      <c r="Z40" s="0" t="s">
        <v>168</v>
      </c>
      <c r="AA40" s="0" t="n">
        <v>1</v>
      </c>
      <c r="AB40" s="0" t="n">
        <v>0</v>
      </c>
      <c r="AC40" s="0" t="s">
        <v>168</v>
      </c>
      <c r="AD40" s="0" t="n">
        <v>1</v>
      </c>
      <c r="AE40" s="0" t="n">
        <v>0</v>
      </c>
      <c r="AF40" s="0" t="s">
        <v>168</v>
      </c>
      <c r="AG40" s="0" t="n">
        <v>1</v>
      </c>
      <c r="AH40" s="0" t="n">
        <v>0</v>
      </c>
      <c r="AI40" s="0" t="s">
        <v>168</v>
      </c>
      <c r="AJ40" s="0" t="n">
        <v>1</v>
      </c>
      <c r="AK40" s="0" t="n">
        <v>0</v>
      </c>
      <c r="AL40" s="0" t="s">
        <v>168</v>
      </c>
      <c r="AM40" s="0" t="n">
        <v>1</v>
      </c>
      <c r="AN40" s="0" t="n">
        <v>0</v>
      </c>
      <c r="AO40" s="14" t="n">
        <f aca="true">INDIRECT(E40)*G40/F40+INDIRECT(H40)*J40/I40+INDIRECT(K40)*M40/L40+INDIRECT(N40)*P40/O40+INDIRECT(Q40)*S40/R40+INDIRECT(T40)*V40/U40+INDIRECT(W40)*Y40/X40+INDIRECT(Z40)*AB40/AA40+INDIRECT(AC40)*AE40/AD40+INDIRECT(AF40)*AH40/AG40+INDIRECT(AI40)*AK40/AJ40+INDIRECT(AL40)*AN40/AM40</f>
        <v>0</v>
      </c>
    </row>
    <row r="41" customFormat="false" ht="18" hidden="false" customHeight="false" outlineLevel="0" collapsed="false">
      <c r="A41" s="24" t="n">
        <v>72011425</v>
      </c>
      <c r="B41" s="22" t="s">
        <v>323</v>
      </c>
      <c r="C41" s="20" t="s">
        <v>318</v>
      </c>
      <c r="D41" s="11" t="s">
        <v>307</v>
      </c>
      <c r="E41" s="0" t="s">
        <v>168</v>
      </c>
      <c r="F41" s="0" t="n">
        <v>1</v>
      </c>
      <c r="G41" s="0" t="n">
        <v>0</v>
      </c>
      <c r="H41" s="0" t="s">
        <v>168</v>
      </c>
      <c r="I41" s="0" t="n">
        <v>1</v>
      </c>
      <c r="J41" s="0" t="n">
        <v>0</v>
      </c>
      <c r="K41" s="0" t="s">
        <v>168</v>
      </c>
      <c r="L41" s="0" t="n">
        <v>1</v>
      </c>
      <c r="M41" s="0" t="n">
        <v>0</v>
      </c>
      <c r="N41" s="0" t="s">
        <v>168</v>
      </c>
      <c r="O41" s="0" t="n">
        <v>1</v>
      </c>
      <c r="P41" s="0" t="n">
        <v>0</v>
      </c>
      <c r="Q41" s="0" t="s">
        <v>168</v>
      </c>
      <c r="R41" s="0" t="n">
        <v>1</v>
      </c>
      <c r="S41" s="0" t="n">
        <v>0</v>
      </c>
      <c r="T41" s="0" t="s">
        <v>168</v>
      </c>
      <c r="U41" s="0" t="n">
        <v>1</v>
      </c>
      <c r="V41" s="0" t="n">
        <v>0</v>
      </c>
      <c r="W41" s="0" t="s">
        <v>168</v>
      </c>
      <c r="X41" s="0" t="n">
        <v>1</v>
      </c>
      <c r="Y41" s="0" t="n">
        <v>0</v>
      </c>
      <c r="Z41" s="0" t="s">
        <v>168</v>
      </c>
      <c r="AA41" s="0" t="n">
        <v>1</v>
      </c>
      <c r="AB41" s="0" t="n">
        <v>0</v>
      </c>
      <c r="AC41" s="0" t="s">
        <v>168</v>
      </c>
      <c r="AD41" s="0" t="n">
        <v>1</v>
      </c>
      <c r="AE41" s="0" t="n">
        <v>0</v>
      </c>
      <c r="AF41" s="0" t="s">
        <v>168</v>
      </c>
      <c r="AG41" s="0" t="n">
        <v>1</v>
      </c>
      <c r="AH41" s="0" t="n">
        <v>0</v>
      </c>
      <c r="AI41" s="0" t="s">
        <v>168</v>
      </c>
      <c r="AJ41" s="0" t="n">
        <v>1</v>
      </c>
      <c r="AK41" s="0" t="n">
        <v>0</v>
      </c>
      <c r="AL41" s="0" t="s">
        <v>168</v>
      </c>
      <c r="AM41" s="0" t="n">
        <v>1</v>
      </c>
      <c r="AN41" s="0" t="n">
        <v>0</v>
      </c>
      <c r="AO41" s="14" t="n">
        <f aca="true">INDIRECT(E41)*G41/F41+INDIRECT(H41)*J41/I41+INDIRECT(K41)*M41/L41+INDIRECT(N41)*P41/O41+INDIRECT(Q41)*S41/R41+INDIRECT(T41)*V41/U41+INDIRECT(W41)*Y41/X41+INDIRECT(Z41)*AB41/AA41+INDIRECT(AC41)*AE41/AD41+INDIRECT(AF41)*AH41/AG41+INDIRECT(AI41)*AK41/AJ41+INDIRECT(AL41)*AN41/AM41</f>
        <v>0</v>
      </c>
    </row>
    <row r="42" customFormat="false" ht="18" hidden="false" customHeight="false" outlineLevel="0" collapsed="false">
      <c r="A42" s="24" t="n">
        <v>72011451</v>
      </c>
      <c r="B42" s="22" t="s">
        <v>324</v>
      </c>
      <c r="C42" s="20" t="s">
        <v>314</v>
      </c>
      <c r="D42" s="11" t="s">
        <v>325</v>
      </c>
      <c r="E42" s="0" t="s">
        <v>168</v>
      </c>
      <c r="F42" s="0" t="n">
        <v>1</v>
      </c>
      <c r="G42" s="0" t="n">
        <v>0</v>
      </c>
      <c r="H42" s="0" t="s">
        <v>168</v>
      </c>
      <c r="I42" s="0" t="n">
        <v>1</v>
      </c>
      <c r="J42" s="0" t="n">
        <v>0</v>
      </c>
      <c r="K42" s="0" t="s">
        <v>168</v>
      </c>
      <c r="L42" s="0" t="n">
        <v>1</v>
      </c>
      <c r="M42" s="0" t="n">
        <v>0</v>
      </c>
      <c r="N42" s="0" t="s">
        <v>168</v>
      </c>
      <c r="O42" s="0" t="n">
        <v>1</v>
      </c>
      <c r="P42" s="0" t="n">
        <v>0</v>
      </c>
      <c r="Q42" s="0" t="s">
        <v>168</v>
      </c>
      <c r="R42" s="0" t="n">
        <v>1</v>
      </c>
      <c r="S42" s="0" t="n">
        <v>0</v>
      </c>
      <c r="T42" s="0" t="s">
        <v>168</v>
      </c>
      <c r="U42" s="0" t="n">
        <v>1</v>
      </c>
      <c r="V42" s="0" t="n">
        <v>0</v>
      </c>
      <c r="W42" s="0" t="s">
        <v>168</v>
      </c>
      <c r="X42" s="0" t="n">
        <v>1</v>
      </c>
      <c r="Y42" s="0" t="n">
        <v>0</v>
      </c>
      <c r="Z42" s="0" t="s">
        <v>168</v>
      </c>
      <c r="AA42" s="0" t="n">
        <v>1</v>
      </c>
      <c r="AB42" s="0" t="n">
        <v>0</v>
      </c>
      <c r="AC42" s="0" t="s">
        <v>168</v>
      </c>
      <c r="AD42" s="0" t="n">
        <v>1</v>
      </c>
      <c r="AE42" s="0" t="n">
        <v>0</v>
      </c>
      <c r="AF42" s="0" t="s">
        <v>168</v>
      </c>
      <c r="AG42" s="0" t="n">
        <v>1</v>
      </c>
      <c r="AH42" s="0" t="n">
        <v>0</v>
      </c>
      <c r="AI42" s="0" t="s">
        <v>168</v>
      </c>
      <c r="AJ42" s="0" t="n">
        <v>1</v>
      </c>
      <c r="AK42" s="0" t="n">
        <v>0</v>
      </c>
      <c r="AL42" s="0" t="s">
        <v>168</v>
      </c>
      <c r="AM42" s="0" t="n">
        <v>1</v>
      </c>
      <c r="AN42" s="0" t="n">
        <v>0</v>
      </c>
      <c r="AO42" s="14" t="n">
        <f aca="true">INDIRECT(E42)*G42/F42+INDIRECT(H42)*J42/I42+INDIRECT(K42)*M42/L42+INDIRECT(N42)*P42/O42+INDIRECT(Q42)*S42/R42+INDIRECT(T42)*V42/U42+INDIRECT(W42)*Y42/X42+INDIRECT(Z42)*AB42/AA42+INDIRECT(AC42)*AE42/AD42+INDIRECT(AF42)*AH42/AG42+INDIRECT(AI42)*AK42/AJ42+INDIRECT(AL42)*AN42/AM42</f>
        <v>0</v>
      </c>
    </row>
    <row r="43" customFormat="false" ht="18" hidden="false" customHeight="false" outlineLevel="0" collapsed="false">
      <c r="A43" s="24" t="n">
        <v>72011452</v>
      </c>
      <c r="B43" s="22" t="s">
        <v>324</v>
      </c>
      <c r="C43" s="20" t="s">
        <v>315</v>
      </c>
      <c r="D43" s="11" t="s">
        <v>325</v>
      </c>
      <c r="E43" s="0" t="s">
        <v>168</v>
      </c>
      <c r="F43" s="0" t="n">
        <v>1</v>
      </c>
      <c r="G43" s="0" t="n">
        <v>0</v>
      </c>
      <c r="H43" s="0" t="s">
        <v>168</v>
      </c>
      <c r="I43" s="0" t="n">
        <v>1</v>
      </c>
      <c r="J43" s="0" t="n">
        <v>0</v>
      </c>
      <c r="K43" s="0" t="s">
        <v>168</v>
      </c>
      <c r="L43" s="0" t="n">
        <v>1</v>
      </c>
      <c r="M43" s="0" t="n">
        <v>0</v>
      </c>
      <c r="N43" s="0" t="s">
        <v>168</v>
      </c>
      <c r="O43" s="0" t="n">
        <v>1</v>
      </c>
      <c r="P43" s="0" t="n">
        <v>0</v>
      </c>
      <c r="Q43" s="0" t="s">
        <v>168</v>
      </c>
      <c r="R43" s="0" t="n">
        <v>1</v>
      </c>
      <c r="S43" s="0" t="n">
        <v>0</v>
      </c>
      <c r="T43" s="0" t="s">
        <v>168</v>
      </c>
      <c r="U43" s="0" t="n">
        <v>1</v>
      </c>
      <c r="V43" s="0" t="n">
        <v>0</v>
      </c>
      <c r="W43" s="0" t="s">
        <v>168</v>
      </c>
      <c r="X43" s="0" t="n">
        <v>1</v>
      </c>
      <c r="Y43" s="0" t="n">
        <v>0</v>
      </c>
      <c r="Z43" s="0" t="s">
        <v>168</v>
      </c>
      <c r="AA43" s="0" t="n">
        <v>1</v>
      </c>
      <c r="AB43" s="0" t="n">
        <v>0</v>
      </c>
      <c r="AC43" s="0" t="s">
        <v>168</v>
      </c>
      <c r="AD43" s="0" t="n">
        <v>1</v>
      </c>
      <c r="AE43" s="0" t="n">
        <v>0</v>
      </c>
      <c r="AF43" s="0" t="s">
        <v>168</v>
      </c>
      <c r="AG43" s="0" t="n">
        <v>1</v>
      </c>
      <c r="AH43" s="0" t="n">
        <v>0</v>
      </c>
      <c r="AI43" s="0" t="s">
        <v>168</v>
      </c>
      <c r="AJ43" s="0" t="n">
        <v>1</v>
      </c>
      <c r="AK43" s="0" t="n">
        <v>0</v>
      </c>
      <c r="AL43" s="0" t="s">
        <v>168</v>
      </c>
      <c r="AM43" s="0" t="n">
        <v>1</v>
      </c>
      <c r="AN43" s="0" t="n">
        <v>0</v>
      </c>
      <c r="AO43" s="14" t="n">
        <f aca="true">INDIRECT(E43)*G43/F43+INDIRECT(H43)*J43/I43+INDIRECT(K43)*M43/L43+INDIRECT(N43)*P43/O43+INDIRECT(Q43)*S43/R43+INDIRECT(T43)*V43/U43+INDIRECT(W43)*Y43/X43+INDIRECT(Z43)*AB43/AA43+INDIRECT(AC43)*AE43/AD43+INDIRECT(AF43)*AH43/AG43+INDIRECT(AI43)*AK43/AJ43+INDIRECT(AL43)*AN43/AM43</f>
        <v>0</v>
      </c>
    </row>
    <row r="44" customFormat="false" ht="18" hidden="false" customHeight="false" outlineLevel="0" collapsed="false">
      <c r="A44" s="24" t="n">
        <v>72011453</v>
      </c>
      <c r="B44" s="22" t="s">
        <v>324</v>
      </c>
      <c r="C44" s="20" t="s">
        <v>316</v>
      </c>
      <c r="D44" s="11" t="s">
        <v>325</v>
      </c>
      <c r="E44" s="0" t="s">
        <v>168</v>
      </c>
      <c r="F44" s="0" t="n">
        <v>1</v>
      </c>
      <c r="G44" s="0" t="n">
        <v>0</v>
      </c>
      <c r="H44" s="0" t="s">
        <v>168</v>
      </c>
      <c r="I44" s="0" t="n">
        <v>1</v>
      </c>
      <c r="J44" s="0" t="n">
        <v>0</v>
      </c>
      <c r="K44" s="0" t="s">
        <v>168</v>
      </c>
      <c r="L44" s="0" t="n">
        <v>1</v>
      </c>
      <c r="M44" s="0" t="n">
        <v>0</v>
      </c>
      <c r="N44" s="0" t="s">
        <v>168</v>
      </c>
      <c r="O44" s="0" t="n">
        <v>1</v>
      </c>
      <c r="P44" s="0" t="n">
        <v>0</v>
      </c>
      <c r="Q44" s="0" t="s">
        <v>168</v>
      </c>
      <c r="R44" s="0" t="n">
        <v>1</v>
      </c>
      <c r="S44" s="0" t="n">
        <v>0</v>
      </c>
      <c r="T44" s="0" t="s">
        <v>168</v>
      </c>
      <c r="U44" s="0" t="n">
        <v>1</v>
      </c>
      <c r="V44" s="0" t="n">
        <v>0</v>
      </c>
      <c r="W44" s="0" t="s">
        <v>168</v>
      </c>
      <c r="X44" s="0" t="n">
        <v>1</v>
      </c>
      <c r="Y44" s="0" t="n">
        <v>0</v>
      </c>
      <c r="Z44" s="0" t="s">
        <v>168</v>
      </c>
      <c r="AA44" s="0" t="n">
        <v>1</v>
      </c>
      <c r="AB44" s="0" t="n">
        <v>0</v>
      </c>
      <c r="AC44" s="0" t="s">
        <v>168</v>
      </c>
      <c r="AD44" s="0" t="n">
        <v>1</v>
      </c>
      <c r="AE44" s="0" t="n">
        <v>0</v>
      </c>
      <c r="AF44" s="0" t="s">
        <v>168</v>
      </c>
      <c r="AG44" s="0" t="n">
        <v>1</v>
      </c>
      <c r="AH44" s="0" t="n">
        <v>0</v>
      </c>
      <c r="AI44" s="0" t="s">
        <v>168</v>
      </c>
      <c r="AJ44" s="0" t="n">
        <v>1</v>
      </c>
      <c r="AK44" s="0" t="n">
        <v>0</v>
      </c>
      <c r="AL44" s="0" t="s">
        <v>168</v>
      </c>
      <c r="AM44" s="0" t="n">
        <v>1</v>
      </c>
      <c r="AN44" s="0" t="n">
        <v>0</v>
      </c>
      <c r="AO44" s="14" t="n">
        <f aca="true">INDIRECT(E44)*G44/F44+INDIRECT(H44)*J44/I44+INDIRECT(K44)*M44/L44+INDIRECT(N44)*P44/O44+INDIRECT(Q44)*S44/R44+INDIRECT(T44)*V44/U44+INDIRECT(W44)*Y44/X44+INDIRECT(Z44)*AB44/AA44+INDIRECT(AC44)*AE44/AD44+INDIRECT(AF44)*AH44/AG44+INDIRECT(AI44)*AK44/AJ44+INDIRECT(AL44)*AN44/AM44</f>
        <v>0</v>
      </c>
    </row>
    <row r="45" customFormat="false" ht="18" hidden="false" customHeight="false" outlineLevel="0" collapsed="false">
      <c r="A45" s="24" t="n">
        <v>72011454</v>
      </c>
      <c r="B45" s="22" t="s">
        <v>324</v>
      </c>
      <c r="C45" s="20" t="s">
        <v>317</v>
      </c>
      <c r="D45" s="11" t="s">
        <v>325</v>
      </c>
      <c r="E45" s="0" t="s">
        <v>168</v>
      </c>
      <c r="F45" s="0" t="n">
        <v>1</v>
      </c>
      <c r="G45" s="0" t="n">
        <v>0</v>
      </c>
      <c r="H45" s="0" t="s">
        <v>168</v>
      </c>
      <c r="I45" s="0" t="n">
        <v>1</v>
      </c>
      <c r="J45" s="0" t="n">
        <v>0</v>
      </c>
      <c r="K45" s="0" t="s">
        <v>168</v>
      </c>
      <c r="L45" s="0" t="n">
        <v>1</v>
      </c>
      <c r="M45" s="0" t="n">
        <v>0</v>
      </c>
      <c r="N45" s="0" t="s">
        <v>168</v>
      </c>
      <c r="O45" s="0" t="n">
        <v>1</v>
      </c>
      <c r="P45" s="0" t="n">
        <v>0</v>
      </c>
      <c r="Q45" s="0" t="s">
        <v>168</v>
      </c>
      <c r="R45" s="0" t="n">
        <v>1</v>
      </c>
      <c r="S45" s="0" t="n">
        <v>0</v>
      </c>
      <c r="T45" s="0" t="s">
        <v>168</v>
      </c>
      <c r="U45" s="0" t="n">
        <v>1</v>
      </c>
      <c r="V45" s="0" t="n">
        <v>0</v>
      </c>
      <c r="W45" s="0" t="s">
        <v>168</v>
      </c>
      <c r="X45" s="0" t="n">
        <v>1</v>
      </c>
      <c r="Y45" s="0" t="n">
        <v>0</v>
      </c>
      <c r="Z45" s="0" t="s">
        <v>168</v>
      </c>
      <c r="AA45" s="0" t="n">
        <v>1</v>
      </c>
      <c r="AB45" s="0" t="n">
        <v>0</v>
      </c>
      <c r="AC45" s="0" t="s">
        <v>168</v>
      </c>
      <c r="AD45" s="0" t="n">
        <v>1</v>
      </c>
      <c r="AE45" s="0" t="n">
        <v>0</v>
      </c>
      <c r="AF45" s="0" t="s">
        <v>168</v>
      </c>
      <c r="AG45" s="0" t="n">
        <v>1</v>
      </c>
      <c r="AH45" s="0" t="n">
        <v>0</v>
      </c>
      <c r="AI45" s="0" t="s">
        <v>168</v>
      </c>
      <c r="AJ45" s="0" t="n">
        <v>1</v>
      </c>
      <c r="AK45" s="0" t="n">
        <v>0</v>
      </c>
      <c r="AL45" s="0" t="s">
        <v>168</v>
      </c>
      <c r="AM45" s="0" t="n">
        <v>1</v>
      </c>
      <c r="AN45" s="0" t="n">
        <v>0</v>
      </c>
      <c r="AO45" s="14" t="n">
        <f aca="true">INDIRECT(E45)*G45/F45+INDIRECT(H45)*J45/I45+INDIRECT(K45)*M45/L45+INDIRECT(N45)*P45/O45+INDIRECT(Q45)*S45/R45+INDIRECT(T45)*V45/U45+INDIRECT(W45)*Y45/X45+INDIRECT(Z45)*AB45/AA45+INDIRECT(AC45)*AE45/AD45+INDIRECT(AF45)*AH45/AG45+INDIRECT(AI45)*AK45/AJ45+INDIRECT(AL45)*AN45/AM45</f>
        <v>0</v>
      </c>
    </row>
    <row r="46" customFormat="false" ht="18" hidden="false" customHeight="false" outlineLevel="0" collapsed="false">
      <c r="A46" s="24" t="n">
        <v>72011455</v>
      </c>
      <c r="B46" s="22" t="s">
        <v>324</v>
      </c>
      <c r="C46" s="20" t="s">
        <v>318</v>
      </c>
      <c r="D46" s="11" t="s">
        <v>325</v>
      </c>
      <c r="E46" s="0" t="s">
        <v>168</v>
      </c>
      <c r="F46" s="0" t="n">
        <v>1</v>
      </c>
      <c r="G46" s="0" t="n">
        <v>0</v>
      </c>
      <c r="H46" s="0" t="s">
        <v>168</v>
      </c>
      <c r="I46" s="0" t="n">
        <v>1</v>
      </c>
      <c r="J46" s="0" t="n">
        <v>0</v>
      </c>
      <c r="K46" s="0" t="s">
        <v>168</v>
      </c>
      <c r="L46" s="0" t="n">
        <v>1</v>
      </c>
      <c r="M46" s="0" t="n">
        <v>0</v>
      </c>
      <c r="N46" s="0" t="s">
        <v>168</v>
      </c>
      <c r="O46" s="0" t="n">
        <v>1</v>
      </c>
      <c r="P46" s="0" t="n">
        <v>0</v>
      </c>
      <c r="Q46" s="0" t="s">
        <v>168</v>
      </c>
      <c r="R46" s="0" t="n">
        <v>1</v>
      </c>
      <c r="S46" s="0" t="n">
        <v>0</v>
      </c>
      <c r="T46" s="0" t="s">
        <v>168</v>
      </c>
      <c r="U46" s="0" t="n">
        <v>1</v>
      </c>
      <c r="V46" s="0" t="n">
        <v>0</v>
      </c>
      <c r="W46" s="0" t="s">
        <v>168</v>
      </c>
      <c r="X46" s="0" t="n">
        <v>1</v>
      </c>
      <c r="Y46" s="0" t="n">
        <v>0</v>
      </c>
      <c r="Z46" s="0" t="s">
        <v>168</v>
      </c>
      <c r="AA46" s="0" t="n">
        <v>1</v>
      </c>
      <c r="AB46" s="0" t="n">
        <v>0</v>
      </c>
      <c r="AC46" s="0" t="s">
        <v>168</v>
      </c>
      <c r="AD46" s="0" t="n">
        <v>1</v>
      </c>
      <c r="AE46" s="0" t="n">
        <v>0</v>
      </c>
      <c r="AF46" s="0" t="s">
        <v>168</v>
      </c>
      <c r="AG46" s="0" t="n">
        <v>1</v>
      </c>
      <c r="AH46" s="0" t="n">
        <v>0</v>
      </c>
      <c r="AI46" s="0" t="s">
        <v>168</v>
      </c>
      <c r="AJ46" s="0" t="n">
        <v>1</v>
      </c>
      <c r="AK46" s="0" t="n">
        <v>0</v>
      </c>
      <c r="AL46" s="0" t="s">
        <v>168</v>
      </c>
      <c r="AM46" s="0" t="n">
        <v>1</v>
      </c>
      <c r="AN46" s="0" t="n">
        <v>0</v>
      </c>
      <c r="AO46" s="14" t="n">
        <f aca="true">INDIRECT(E46)*G46/F46+INDIRECT(H46)*J46/I46+INDIRECT(K46)*M46/L46+INDIRECT(N46)*P46/O46+INDIRECT(Q46)*S46/R46+INDIRECT(T46)*V46/U46+INDIRECT(W46)*Y46/X46+INDIRECT(Z46)*AB46/AA46+INDIRECT(AC46)*AE46/AD46+INDIRECT(AF46)*AH46/AG46+INDIRECT(AI46)*AK46/AJ46+INDIRECT(AL46)*AN46/AM46</f>
        <v>0</v>
      </c>
    </row>
    <row r="47" customFormat="false" ht="18" hidden="false" customHeight="false" outlineLevel="0" collapsed="false">
      <c r="A47" s="24" t="n">
        <v>72011441</v>
      </c>
      <c r="B47" s="22" t="s">
        <v>326</v>
      </c>
      <c r="C47" s="20" t="s">
        <v>314</v>
      </c>
      <c r="D47" s="11" t="s">
        <v>325</v>
      </c>
      <c r="E47" s="0" t="s">
        <v>168</v>
      </c>
      <c r="F47" s="0" t="n">
        <v>1</v>
      </c>
      <c r="G47" s="0" t="n">
        <v>0</v>
      </c>
      <c r="H47" s="0" t="s">
        <v>168</v>
      </c>
      <c r="I47" s="0" t="n">
        <v>1</v>
      </c>
      <c r="J47" s="0" t="n">
        <v>0</v>
      </c>
      <c r="K47" s="0" t="s">
        <v>168</v>
      </c>
      <c r="L47" s="0" t="n">
        <v>1</v>
      </c>
      <c r="M47" s="0" t="n">
        <v>0</v>
      </c>
      <c r="N47" s="0" t="s">
        <v>168</v>
      </c>
      <c r="O47" s="0" t="n">
        <v>1</v>
      </c>
      <c r="P47" s="0" t="n">
        <v>0</v>
      </c>
      <c r="Q47" s="0" t="s">
        <v>168</v>
      </c>
      <c r="R47" s="0" t="n">
        <v>1</v>
      </c>
      <c r="S47" s="0" t="n">
        <v>0</v>
      </c>
      <c r="T47" s="0" t="s">
        <v>168</v>
      </c>
      <c r="U47" s="0" t="n">
        <v>1</v>
      </c>
      <c r="V47" s="0" t="n">
        <v>0</v>
      </c>
      <c r="W47" s="0" t="s">
        <v>168</v>
      </c>
      <c r="X47" s="0" t="n">
        <v>1</v>
      </c>
      <c r="Y47" s="0" t="n">
        <v>0</v>
      </c>
      <c r="Z47" s="0" t="s">
        <v>168</v>
      </c>
      <c r="AA47" s="0" t="n">
        <v>1</v>
      </c>
      <c r="AB47" s="0" t="n">
        <v>0</v>
      </c>
      <c r="AC47" s="0" t="s">
        <v>168</v>
      </c>
      <c r="AD47" s="0" t="n">
        <v>1</v>
      </c>
      <c r="AE47" s="0" t="n">
        <v>0</v>
      </c>
      <c r="AF47" s="0" t="s">
        <v>168</v>
      </c>
      <c r="AG47" s="0" t="n">
        <v>1</v>
      </c>
      <c r="AH47" s="0" t="n">
        <v>0</v>
      </c>
      <c r="AI47" s="0" t="s">
        <v>168</v>
      </c>
      <c r="AJ47" s="0" t="n">
        <v>1</v>
      </c>
      <c r="AK47" s="0" t="n">
        <v>0</v>
      </c>
      <c r="AL47" s="0" t="s">
        <v>168</v>
      </c>
      <c r="AM47" s="0" t="n">
        <v>1</v>
      </c>
      <c r="AN47" s="0" t="n">
        <v>0</v>
      </c>
      <c r="AO47" s="14" t="n">
        <f aca="true">INDIRECT(E47)*G47/F47+INDIRECT(H47)*J47/I47+INDIRECT(K47)*M47/L47+INDIRECT(N47)*P47/O47+INDIRECT(Q47)*S47/R47+INDIRECT(T47)*V47/U47+INDIRECT(W47)*Y47/X47+INDIRECT(Z47)*AB47/AA47+INDIRECT(AC47)*AE47/AD47+INDIRECT(AF47)*AH47/AG47+INDIRECT(AI47)*AK47/AJ47+INDIRECT(AL47)*AN47/AM47</f>
        <v>0</v>
      </c>
    </row>
    <row r="48" customFormat="false" ht="18" hidden="false" customHeight="false" outlineLevel="0" collapsed="false">
      <c r="A48" s="24" t="n">
        <v>72011442</v>
      </c>
      <c r="B48" s="22" t="s">
        <v>326</v>
      </c>
      <c r="C48" s="20" t="s">
        <v>315</v>
      </c>
      <c r="D48" s="11" t="s">
        <v>325</v>
      </c>
      <c r="E48" s="0" t="s">
        <v>168</v>
      </c>
      <c r="F48" s="0" t="n">
        <v>1</v>
      </c>
      <c r="G48" s="0" t="n">
        <v>0</v>
      </c>
      <c r="H48" s="0" t="s">
        <v>168</v>
      </c>
      <c r="I48" s="0" t="n">
        <v>1</v>
      </c>
      <c r="J48" s="0" t="n">
        <v>0</v>
      </c>
      <c r="K48" s="0" t="s">
        <v>168</v>
      </c>
      <c r="L48" s="0" t="n">
        <v>1</v>
      </c>
      <c r="M48" s="0" t="n">
        <v>0</v>
      </c>
      <c r="N48" s="0" t="s">
        <v>168</v>
      </c>
      <c r="O48" s="0" t="n">
        <v>1</v>
      </c>
      <c r="P48" s="0" t="n">
        <v>0</v>
      </c>
      <c r="Q48" s="0" t="s">
        <v>168</v>
      </c>
      <c r="R48" s="0" t="n">
        <v>1</v>
      </c>
      <c r="S48" s="0" t="n">
        <v>0</v>
      </c>
      <c r="T48" s="0" t="s">
        <v>168</v>
      </c>
      <c r="U48" s="0" t="n">
        <v>1</v>
      </c>
      <c r="V48" s="0" t="n">
        <v>0</v>
      </c>
      <c r="W48" s="0" t="s">
        <v>168</v>
      </c>
      <c r="X48" s="0" t="n">
        <v>1</v>
      </c>
      <c r="Y48" s="0" t="n">
        <v>0</v>
      </c>
      <c r="Z48" s="0" t="s">
        <v>168</v>
      </c>
      <c r="AA48" s="0" t="n">
        <v>1</v>
      </c>
      <c r="AB48" s="0" t="n">
        <v>0</v>
      </c>
      <c r="AC48" s="0" t="s">
        <v>168</v>
      </c>
      <c r="AD48" s="0" t="n">
        <v>1</v>
      </c>
      <c r="AE48" s="0" t="n">
        <v>0</v>
      </c>
      <c r="AF48" s="0" t="s">
        <v>168</v>
      </c>
      <c r="AG48" s="0" t="n">
        <v>1</v>
      </c>
      <c r="AH48" s="0" t="n">
        <v>0</v>
      </c>
      <c r="AI48" s="0" t="s">
        <v>168</v>
      </c>
      <c r="AJ48" s="0" t="n">
        <v>1</v>
      </c>
      <c r="AK48" s="0" t="n">
        <v>0</v>
      </c>
      <c r="AL48" s="0" t="s">
        <v>168</v>
      </c>
      <c r="AM48" s="0" t="n">
        <v>1</v>
      </c>
      <c r="AN48" s="0" t="n">
        <v>0</v>
      </c>
      <c r="AO48" s="14" t="n">
        <f aca="true">INDIRECT(E48)*G48/F48+INDIRECT(H48)*J48/I48+INDIRECT(K48)*M48/L48+INDIRECT(N48)*P48/O48+INDIRECT(Q48)*S48/R48+INDIRECT(T48)*V48/U48+INDIRECT(W48)*Y48/X48+INDIRECT(Z48)*AB48/AA48+INDIRECT(AC48)*AE48/AD48+INDIRECT(AF48)*AH48/AG48+INDIRECT(AI48)*AK48/AJ48+INDIRECT(AL48)*AN48/AM48</f>
        <v>0</v>
      </c>
    </row>
    <row r="49" customFormat="false" ht="18" hidden="false" customHeight="false" outlineLevel="0" collapsed="false">
      <c r="A49" s="24" t="n">
        <v>72011443</v>
      </c>
      <c r="B49" s="22" t="s">
        <v>326</v>
      </c>
      <c r="C49" s="20" t="s">
        <v>316</v>
      </c>
      <c r="D49" s="11" t="s">
        <v>325</v>
      </c>
      <c r="E49" s="0" t="s">
        <v>168</v>
      </c>
      <c r="F49" s="0" t="n">
        <v>1</v>
      </c>
      <c r="G49" s="0" t="n">
        <v>0</v>
      </c>
      <c r="H49" s="0" t="s">
        <v>168</v>
      </c>
      <c r="I49" s="0" t="n">
        <v>1</v>
      </c>
      <c r="J49" s="0" t="n">
        <v>0</v>
      </c>
      <c r="K49" s="0" t="s">
        <v>168</v>
      </c>
      <c r="L49" s="0" t="n">
        <v>1</v>
      </c>
      <c r="M49" s="0" t="n">
        <v>0</v>
      </c>
      <c r="N49" s="0" t="s">
        <v>168</v>
      </c>
      <c r="O49" s="0" t="n">
        <v>1</v>
      </c>
      <c r="P49" s="0" t="n">
        <v>0</v>
      </c>
      <c r="Q49" s="0" t="s">
        <v>168</v>
      </c>
      <c r="R49" s="0" t="n">
        <v>1</v>
      </c>
      <c r="S49" s="0" t="n">
        <v>0</v>
      </c>
      <c r="T49" s="0" t="s">
        <v>168</v>
      </c>
      <c r="U49" s="0" t="n">
        <v>1</v>
      </c>
      <c r="V49" s="0" t="n">
        <v>0</v>
      </c>
      <c r="W49" s="0" t="s">
        <v>168</v>
      </c>
      <c r="X49" s="0" t="n">
        <v>1</v>
      </c>
      <c r="Y49" s="0" t="n">
        <v>0</v>
      </c>
      <c r="Z49" s="0" t="s">
        <v>168</v>
      </c>
      <c r="AA49" s="0" t="n">
        <v>1</v>
      </c>
      <c r="AB49" s="0" t="n">
        <v>0</v>
      </c>
      <c r="AC49" s="0" t="s">
        <v>168</v>
      </c>
      <c r="AD49" s="0" t="n">
        <v>1</v>
      </c>
      <c r="AE49" s="0" t="n">
        <v>0</v>
      </c>
      <c r="AF49" s="0" t="s">
        <v>168</v>
      </c>
      <c r="AG49" s="0" t="n">
        <v>1</v>
      </c>
      <c r="AH49" s="0" t="n">
        <v>0</v>
      </c>
      <c r="AI49" s="0" t="s">
        <v>168</v>
      </c>
      <c r="AJ49" s="0" t="n">
        <v>1</v>
      </c>
      <c r="AK49" s="0" t="n">
        <v>0</v>
      </c>
      <c r="AL49" s="0" t="s">
        <v>168</v>
      </c>
      <c r="AM49" s="0" t="n">
        <v>1</v>
      </c>
      <c r="AN49" s="0" t="n">
        <v>0</v>
      </c>
      <c r="AO49" s="14" t="n">
        <f aca="true">INDIRECT(E49)*G49/F49+INDIRECT(H49)*J49/I49+INDIRECT(K49)*M49/L49+INDIRECT(N49)*P49/O49+INDIRECT(Q49)*S49/R49+INDIRECT(T49)*V49/U49+INDIRECT(W49)*Y49/X49+INDIRECT(Z49)*AB49/AA49+INDIRECT(AC49)*AE49/AD49+INDIRECT(AF49)*AH49/AG49+INDIRECT(AI49)*AK49/AJ49+INDIRECT(AL49)*AN49/AM49</f>
        <v>0</v>
      </c>
    </row>
    <row r="50" customFormat="false" ht="18" hidden="false" customHeight="false" outlineLevel="0" collapsed="false">
      <c r="A50" s="24" t="n">
        <v>72011444</v>
      </c>
      <c r="B50" s="22" t="s">
        <v>326</v>
      </c>
      <c r="C50" s="20" t="s">
        <v>317</v>
      </c>
      <c r="D50" s="11" t="s">
        <v>325</v>
      </c>
      <c r="E50" s="0" t="s">
        <v>168</v>
      </c>
      <c r="F50" s="0" t="n">
        <v>1</v>
      </c>
      <c r="G50" s="0" t="n">
        <v>0</v>
      </c>
      <c r="H50" s="0" t="s">
        <v>168</v>
      </c>
      <c r="I50" s="0" t="n">
        <v>1</v>
      </c>
      <c r="J50" s="0" t="n">
        <v>0</v>
      </c>
      <c r="K50" s="0" t="s">
        <v>168</v>
      </c>
      <c r="L50" s="0" t="n">
        <v>1</v>
      </c>
      <c r="M50" s="0" t="n">
        <v>0</v>
      </c>
      <c r="N50" s="0" t="s">
        <v>168</v>
      </c>
      <c r="O50" s="0" t="n">
        <v>1</v>
      </c>
      <c r="P50" s="0" t="n">
        <v>0</v>
      </c>
      <c r="Q50" s="0" t="s">
        <v>168</v>
      </c>
      <c r="R50" s="0" t="n">
        <v>1</v>
      </c>
      <c r="S50" s="0" t="n">
        <v>0</v>
      </c>
      <c r="T50" s="0" t="s">
        <v>168</v>
      </c>
      <c r="U50" s="0" t="n">
        <v>1</v>
      </c>
      <c r="V50" s="0" t="n">
        <v>0</v>
      </c>
      <c r="W50" s="0" t="s">
        <v>168</v>
      </c>
      <c r="X50" s="0" t="n">
        <v>1</v>
      </c>
      <c r="Y50" s="0" t="n">
        <v>0</v>
      </c>
      <c r="Z50" s="0" t="s">
        <v>168</v>
      </c>
      <c r="AA50" s="0" t="n">
        <v>1</v>
      </c>
      <c r="AB50" s="0" t="n">
        <v>0</v>
      </c>
      <c r="AC50" s="0" t="s">
        <v>168</v>
      </c>
      <c r="AD50" s="0" t="n">
        <v>1</v>
      </c>
      <c r="AE50" s="0" t="n">
        <v>0</v>
      </c>
      <c r="AF50" s="0" t="s">
        <v>168</v>
      </c>
      <c r="AG50" s="0" t="n">
        <v>1</v>
      </c>
      <c r="AH50" s="0" t="n">
        <v>0</v>
      </c>
      <c r="AI50" s="0" t="s">
        <v>168</v>
      </c>
      <c r="AJ50" s="0" t="n">
        <v>1</v>
      </c>
      <c r="AK50" s="0" t="n">
        <v>0</v>
      </c>
      <c r="AL50" s="0" t="s">
        <v>168</v>
      </c>
      <c r="AM50" s="0" t="n">
        <v>1</v>
      </c>
      <c r="AN50" s="0" t="n">
        <v>0</v>
      </c>
      <c r="AO50" s="14" t="n">
        <f aca="true">INDIRECT(E50)*G50/F50+INDIRECT(H50)*J50/I50+INDIRECT(K50)*M50/L50+INDIRECT(N50)*P50/O50+INDIRECT(Q50)*S50/R50+INDIRECT(T50)*V50/U50+INDIRECT(W50)*Y50/X50+INDIRECT(Z50)*AB50/AA50+INDIRECT(AC50)*AE50/AD50+INDIRECT(AF50)*AH50/AG50+INDIRECT(AI50)*AK50/AJ50+INDIRECT(AL50)*AN50/AM50</f>
        <v>0</v>
      </c>
    </row>
    <row r="51" customFormat="false" ht="18" hidden="false" customHeight="false" outlineLevel="0" collapsed="false">
      <c r="A51" s="24" t="n">
        <v>72011445</v>
      </c>
      <c r="B51" s="22" t="s">
        <v>326</v>
      </c>
      <c r="C51" s="20" t="s">
        <v>318</v>
      </c>
      <c r="D51" s="11" t="s">
        <v>325</v>
      </c>
      <c r="E51" s="0" t="s">
        <v>168</v>
      </c>
      <c r="F51" s="0" t="n">
        <v>1</v>
      </c>
      <c r="G51" s="0" t="n">
        <v>0</v>
      </c>
      <c r="H51" s="0" t="s">
        <v>168</v>
      </c>
      <c r="I51" s="0" t="n">
        <v>1</v>
      </c>
      <c r="J51" s="0" t="n">
        <v>0</v>
      </c>
      <c r="K51" s="0" t="s">
        <v>168</v>
      </c>
      <c r="L51" s="0" t="n">
        <v>1</v>
      </c>
      <c r="M51" s="0" t="n">
        <v>0</v>
      </c>
      <c r="N51" s="0" t="s">
        <v>168</v>
      </c>
      <c r="O51" s="0" t="n">
        <v>1</v>
      </c>
      <c r="P51" s="0" t="n">
        <v>0</v>
      </c>
      <c r="Q51" s="0" t="s">
        <v>168</v>
      </c>
      <c r="R51" s="0" t="n">
        <v>1</v>
      </c>
      <c r="S51" s="0" t="n">
        <v>0</v>
      </c>
      <c r="T51" s="0" t="s">
        <v>168</v>
      </c>
      <c r="U51" s="0" t="n">
        <v>1</v>
      </c>
      <c r="V51" s="0" t="n">
        <v>0</v>
      </c>
      <c r="W51" s="0" t="s">
        <v>168</v>
      </c>
      <c r="X51" s="0" t="n">
        <v>1</v>
      </c>
      <c r="Y51" s="0" t="n">
        <v>0</v>
      </c>
      <c r="Z51" s="0" t="s">
        <v>168</v>
      </c>
      <c r="AA51" s="0" t="n">
        <v>1</v>
      </c>
      <c r="AB51" s="0" t="n">
        <v>0</v>
      </c>
      <c r="AC51" s="0" t="s">
        <v>168</v>
      </c>
      <c r="AD51" s="0" t="n">
        <v>1</v>
      </c>
      <c r="AE51" s="0" t="n">
        <v>0</v>
      </c>
      <c r="AF51" s="0" t="s">
        <v>168</v>
      </c>
      <c r="AG51" s="0" t="n">
        <v>1</v>
      </c>
      <c r="AH51" s="0" t="n">
        <v>0</v>
      </c>
      <c r="AI51" s="0" t="s">
        <v>168</v>
      </c>
      <c r="AJ51" s="0" t="n">
        <v>1</v>
      </c>
      <c r="AK51" s="0" t="n">
        <v>0</v>
      </c>
      <c r="AL51" s="0" t="s">
        <v>168</v>
      </c>
      <c r="AM51" s="0" t="n">
        <v>1</v>
      </c>
      <c r="AN51" s="0" t="n">
        <v>0</v>
      </c>
      <c r="AO51" s="14" t="n">
        <f aca="true">INDIRECT(E51)*G51/F51+INDIRECT(H51)*J51/I51+INDIRECT(K51)*M51/L51+INDIRECT(N51)*P51/O51+INDIRECT(Q51)*S51/R51+INDIRECT(T51)*V51/U51+INDIRECT(W51)*Y51/X51+INDIRECT(Z51)*AB51/AA51+INDIRECT(AC51)*AE51/AD51+INDIRECT(AF51)*AH51/AG51+INDIRECT(AI51)*AK51/AJ51+INDIRECT(AL51)*AN51/AM51</f>
        <v>0</v>
      </c>
    </row>
    <row r="52" customFormat="false" ht="18" hidden="false" customHeight="false" outlineLevel="0" collapsed="false">
      <c r="A52" s="24" t="n">
        <v>72011431</v>
      </c>
      <c r="B52" s="22" t="s">
        <v>327</v>
      </c>
      <c r="C52" s="20" t="s">
        <v>314</v>
      </c>
      <c r="D52" s="11" t="s">
        <v>325</v>
      </c>
      <c r="E52" s="0" t="s">
        <v>168</v>
      </c>
      <c r="F52" s="0" t="n">
        <v>1</v>
      </c>
      <c r="G52" s="0" t="n">
        <v>0</v>
      </c>
      <c r="H52" s="0" t="s">
        <v>168</v>
      </c>
      <c r="I52" s="0" t="n">
        <v>1</v>
      </c>
      <c r="J52" s="0" t="n">
        <v>0</v>
      </c>
      <c r="K52" s="0" t="s">
        <v>168</v>
      </c>
      <c r="L52" s="0" t="n">
        <v>1</v>
      </c>
      <c r="M52" s="0" t="n">
        <v>0</v>
      </c>
      <c r="N52" s="0" t="s">
        <v>168</v>
      </c>
      <c r="O52" s="0" t="n">
        <v>1</v>
      </c>
      <c r="P52" s="0" t="n">
        <v>0</v>
      </c>
      <c r="Q52" s="0" t="s">
        <v>168</v>
      </c>
      <c r="R52" s="0" t="n">
        <v>1</v>
      </c>
      <c r="S52" s="0" t="n">
        <v>0</v>
      </c>
      <c r="T52" s="0" t="s">
        <v>168</v>
      </c>
      <c r="U52" s="0" t="n">
        <v>1</v>
      </c>
      <c r="V52" s="0" t="n">
        <v>0</v>
      </c>
      <c r="W52" s="0" t="s">
        <v>168</v>
      </c>
      <c r="X52" s="0" t="n">
        <v>1</v>
      </c>
      <c r="Y52" s="0" t="n">
        <v>0</v>
      </c>
      <c r="Z52" s="0" t="s">
        <v>168</v>
      </c>
      <c r="AA52" s="0" t="n">
        <v>1</v>
      </c>
      <c r="AB52" s="0" t="n">
        <v>0</v>
      </c>
      <c r="AC52" s="0" t="s">
        <v>168</v>
      </c>
      <c r="AD52" s="0" t="n">
        <v>1</v>
      </c>
      <c r="AE52" s="0" t="n">
        <v>0</v>
      </c>
      <c r="AF52" s="0" t="s">
        <v>168</v>
      </c>
      <c r="AG52" s="0" t="n">
        <v>1</v>
      </c>
      <c r="AH52" s="0" t="n">
        <v>0</v>
      </c>
      <c r="AI52" s="0" t="s">
        <v>168</v>
      </c>
      <c r="AJ52" s="0" t="n">
        <v>1</v>
      </c>
      <c r="AK52" s="0" t="n">
        <v>0</v>
      </c>
      <c r="AL52" s="0" t="s">
        <v>168</v>
      </c>
      <c r="AM52" s="0" t="n">
        <v>1</v>
      </c>
      <c r="AN52" s="0" t="n">
        <v>0</v>
      </c>
      <c r="AO52" s="14" t="n">
        <f aca="true">INDIRECT(E52)*G52/F52+INDIRECT(H52)*J52/I52+INDIRECT(K52)*M52/L52+INDIRECT(N52)*P52/O52+INDIRECT(Q52)*S52/R52+INDIRECT(T52)*V52/U52+INDIRECT(W52)*Y52/X52+INDIRECT(Z52)*AB52/AA52+INDIRECT(AC52)*AE52/AD52+INDIRECT(AF52)*AH52/AG52+INDIRECT(AI52)*AK52/AJ52+INDIRECT(AL52)*AN52/AM52</f>
        <v>0</v>
      </c>
    </row>
    <row r="53" customFormat="false" ht="18" hidden="false" customHeight="false" outlineLevel="0" collapsed="false">
      <c r="A53" s="24" t="n">
        <v>72011432</v>
      </c>
      <c r="B53" s="22" t="s">
        <v>327</v>
      </c>
      <c r="C53" s="20" t="s">
        <v>315</v>
      </c>
      <c r="D53" s="11" t="s">
        <v>325</v>
      </c>
      <c r="E53" s="0" t="s">
        <v>168</v>
      </c>
      <c r="F53" s="0" t="n">
        <v>1</v>
      </c>
      <c r="G53" s="0" t="n">
        <v>0</v>
      </c>
      <c r="H53" s="0" t="s">
        <v>168</v>
      </c>
      <c r="I53" s="0" t="n">
        <v>1</v>
      </c>
      <c r="J53" s="0" t="n">
        <v>0</v>
      </c>
      <c r="K53" s="0" t="s">
        <v>168</v>
      </c>
      <c r="L53" s="0" t="n">
        <v>1</v>
      </c>
      <c r="M53" s="0" t="n">
        <v>0</v>
      </c>
      <c r="N53" s="0" t="s">
        <v>168</v>
      </c>
      <c r="O53" s="0" t="n">
        <v>1</v>
      </c>
      <c r="P53" s="0" t="n">
        <v>0</v>
      </c>
      <c r="Q53" s="0" t="s">
        <v>168</v>
      </c>
      <c r="R53" s="0" t="n">
        <v>1</v>
      </c>
      <c r="S53" s="0" t="n">
        <v>0</v>
      </c>
      <c r="T53" s="0" t="s">
        <v>168</v>
      </c>
      <c r="U53" s="0" t="n">
        <v>1</v>
      </c>
      <c r="V53" s="0" t="n">
        <v>0</v>
      </c>
      <c r="W53" s="0" t="s">
        <v>168</v>
      </c>
      <c r="X53" s="0" t="n">
        <v>1</v>
      </c>
      <c r="Y53" s="0" t="n">
        <v>0</v>
      </c>
      <c r="Z53" s="0" t="s">
        <v>168</v>
      </c>
      <c r="AA53" s="0" t="n">
        <v>1</v>
      </c>
      <c r="AB53" s="0" t="n">
        <v>0</v>
      </c>
      <c r="AC53" s="0" t="s">
        <v>168</v>
      </c>
      <c r="AD53" s="0" t="n">
        <v>1</v>
      </c>
      <c r="AE53" s="0" t="n">
        <v>0</v>
      </c>
      <c r="AF53" s="0" t="s">
        <v>168</v>
      </c>
      <c r="AG53" s="0" t="n">
        <v>1</v>
      </c>
      <c r="AH53" s="0" t="n">
        <v>0</v>
      </c>
      <c r="AI53" s="0" t="s">
        <v>168</v>
      </c>
      <c r="AJ53" s="0" t="n">
        <v>1</v>
      </c>
      <c r="AK53" s="0" t="n">
        <v>0</v>
      </c>
      <c r="AL53" s="0" t="s">
        <v>168</v>
      </c>
      <c r="AM53" s="0" t="n">
        <v>1</v>
      </c>
      <c r="AN53" s="0" t="n">
        <v>0</v>
      </c>
      <c r="AO53" s="14" t="n">
        <f aca="true">INDIRECT(E53)*G53/F53+INDIRECT(H53)*J53/I53+INDIRECT(K53)*M53/L53+INDIRECT(N53)*P53/O53+INDIRECT(Q53)*S53/R53+INDIRECT(T53)*V53/U53+INDIRECT(W53)*Y53/X53+INDIRECT(Z53)*AB53/AA53+INDIRECT(AC53)*AE53/AD53+INDIRECT(AF53)*AH53/AG53+INDIRECT(AI53)*AK53/AJ53+INDIRECT(AL53)*AN53/AM53</f>
        <v>0</v>
      </c>
    </row>
    <row r="54" customFormat="false" ht="18" hidden="false" customHeight="false" outlineLevel="0" collapsed="false">
      <c r="A54" s="24" t="n">
        <v>72011433</v>
      </c>
      <c r="B54" s="22" t="s">
        <v>327</v>
      </c>
      <c r="C54" s="20" t="s">
        <v>316</v>
      </c>
      <c r="D54" s="11" t="s">
        <v>325</v>
      </c>
      <c r="E54" s="0" t="s">
        <v>168</v>
      </c>
      <c r="F54" s="0" t="n">
        <v>1</v>
      </c>
      <c r="G54" s="0" t="n">
        <v>0</v>
      </c>
      <c r="H54" s="0" t="s">
        <v>168</v>
      </c>
      <c r="I54" s="0" t="n">
        <v>1</v>
      </c>
      <c r="J54" s="0" t="n">
        <v>0</v>
      </c>
      <c r="K54" s="0" t="s">
        <v>168</v>
      </c>
      <c r="L54" s="0" t="n">
        <v>1</v>
      </c>
      <c r="M54" s="0" t="n">
        <v>0</v>
      </c>
      <c r="N54" s="0" t="s">
        <v>168</v>
      </c>
      <c r="O54" s="0" t="n">
        <v>1</v>
      </c>
      <c r="P54" s="0" t="n">
        <v>0</v>
      </c>
      <c r="Q54" s="0" t="s">
        <v>168</v>
      </c>
      <c r="R54" s="0" t="n">
        <v>1</v>
      </c>
      <c r="S54" s="0" t="n">
        <v>0</v>
      </c>
      <c r="T54" s="0" t="s">
        <v>168</v>
      </c>
      <c r="U54" s="0" t="n">
        <v>1</v>
      </c>
      <c r="V54" s="0" t="n">
        <v>0</v>
      </c>
      <c r="W54" s="0" t="s">
        <v>168</v>
      </c>
      <c r="X54" s="0" t="n">
        <v>1</v>
      </c>
      <c r="Y54" s="0" t="n">
        <v>0</v>
      </c>
      <c r="Z54" s="0" t="s">
        <v>168</v>
      </c>
      <c r="AA54" s="0" t="n">
        <v>1</v>
      </c>
      <c r="AB54" s="0" t="n">
        <v>0</v>
      </c>
      <c r="AC54" s="0" t="s">
        <v>168</v>
      </c>
      <c r="AD54" s="0" t="n">
        <v>1</v>
      </c>
      <c r="AE54" s="0" t="n">
        <v>0</v>
      </c>
      <c r="AF54" s="0" t="s">
        <v>168</v>
      </c>
      <c r="AG54" s="0" t="n">
        <v>1</v>
      </c>
      <c r="AH54" s="0" t="n">
        <v>0</v>
      </c>
      <c r="AI54" s="0" t="s">
        <v>168</v>
      </c>
      <c r="AJ54" s="0" t="n">
        <v>1</v>
      </c>
      <c r="AK54" s="0" t="n">
        <v>0</v>
      </c>
      <c r="AL54" s="0" t="s">
        <v>168</v>
      </c>
      <c r="AM54" s="0" t="n">
        <v>1</v>
      </c>
      <c r="AN54" s="0" t="n">
        <v>0</v>
      </c>
      <c r="AO54" s="14" t="n">
        <f aca="true">INDIRECT(E54)*G54/F54+INDIRECT(H54)*J54/I54+INDIRECT(K54)*M54/L54+INDIRECT(N54)*P54/O54+INDIRECT(Q54)*S54/R54+INDIRECT(T54)*V54/U54+INDIRECT(W54)*Y54/X54+INDIRECT(Z54)*AB54/AA54+INDIRECT(AC54)*AE54/AD54+INDIRECT(AF54)*AH54/AG54+INDIRECT(AI54)*AK54/AJ54+INDIRECT(AL54)*AN54/AM54</f>
        <v>0</v>
      </c>
    </row>
    <row r="55" customFormat="false" ht="18" hidden="false" customHeight="false" outlineLevel="0" collapsed="false">
      <c r="A55" s="24" t="n">
        <v>72011434</v>
      </c>
      <c r="B55" s="22" t="s">
        <v>327</v>
      </c>
      <c r="C55" s="20" t="s">
        <v>317</v>
      </c>
      <c r="D55" s="11" t="s">
        <v>325</v>
      </c>
      <c r="E55" s="0" t="s">
        <v>168</v>
      </c>
      <c r="F55" s="0" t="n">
        <v>1</v>
      </c>
      <c r="G55" s="0" t="n">
        <v>0</v>
      </c>
      <c r="H55" s="0" t="s">
        <v>168</v>
      </c>
      <c r="I55" s="0" t="n">
        <v>1</v>
      </c>
      <c r="J55" s="0" t="n">
        <v>0</v>
      </c>
      <c r="K55" s="0" t="s">
        <v>168</v>
      </c>
      <c r="L55" s="0" t="n">
        <v>1</v>
      </c>
      <c r="M55" s="0" t="n">
        <v>0</v>
      </c>
      <c r="N55" s="0" t="s">
        <v>168</v>
      </c>
      <c r="O55" s="0" t="n">
        <v>1</v>
      </c>
      <c r="P55" s="0" t="n">
        <v>0</v>
      </c>
      <c r="Q55" s="0" t="s">
        <v>168</v>
      </c>
      <c r="R55" s="0" t="n">
        <v>1</v>
      </c>
      <c r="S55" s="0" t="n">
        <v>0</v>
      </c>
      <c r="T55" s="0" t="s">
        <v>168</v>
      </c>
      <c r="U55" s="0" t="n">
        <v>1</v>
      </c>
      <c r="V55" s="0" t="n">
        <v>0</v>
      </c>
      <c r="W55" s="0" t="s">
        <v>168</v>
      </c>
      <c r="X55" s="0" t="n">
        <v>1</v>
      </c>
      <c r="Y55" s="0" t="n">
        <v>0</v>
      </c>
      <c r="Z55" s="0" t="s">
        <v>168</v>
      </c>
      <c r="AA55" s="0" t="n">
        <v>1</v>
      </c>
      <c r="AB55" s="0" t="n">
        <v>0</v>
      </c>
      <c r="AC55" s="0" t="s">
        <v>168</v>
      </c>
      <c r="AD55" s="0" t="n">
        <v>1</v>
      </c>
      <c r="AE55" s="0" t="n">
        <v>0</v>
      </c>
      <c r="AF55" s="0" t="s">
        <v>168</v>
      </c>
      <c r="AG55" s="0" t="n">
        <v>1</v>
      </c>
      <c r="AH55" s="0" t="n">
        <v>0</v>
      </c>
      <c r="AI55" s="0" t="s">
        <v>168</v>
      </c>
      <c r="AJ55" s="0" t="n">
        <v>1</v>
      </c>
      <c r="AK55" s="0" t="n">
        <v>0</v>
      </c>
      <c r="AL55" s="0" t="s">
        <v>168</v>
      </c>
      <c r="AM55" s="0" t="n">
        <v>1</v>
      </c>
      <c r="AN55" s="0" t="n">
        <v>0</v>
      </c>
      <c r="AO55" s="14" t="n">
        <f aca="true">INDIRECT(E55)*G55/F55+INDIRECT(H55)*J55/I55+INDIRECT(K55)*M55/L55+INDIRECT(N55)*P55/O55+INDIRECT(Q55)*S55/R55+INDIRECT(T55)*V55/U55+INDIRECT(W55)*Y55/X55+INDIRECT(Z55)*AB55/AA55+INDIRECT(AC55)*AE55/AD55+INDIRECT(AF55)*AH55/AG55+INDIRECT(AI55)*AK55/AJ55+INDIRECT(AL55)*AN55/AM55</f>
        <v>0</v>
      </c>
    </row>
    <row r="56" customFormat="false" ht="18" hidden="false" customHeight="false" outlineLevel="0" collapsed="false">
      <c r="A56" s="24" t="n">
        <v>72011435</v>
      </c>
      <c r="B56" s="22" t="s">
        <v>327</v>
      </c>
      <c r="C56" s="20" t="s">
        <v>318</v>
      </c>
      <c r="D56" s="11" t="s">
        <v>325</v>
      </c>
      <c r="E56" s="0" t="s">
        <v>168</v>
      </c>
      <c r="F56" s="0" t="n">
        <v>1</v>
      </c>
      <c r="G56" s="0" t="n">
        <v>0</v>
      </c>
      <c r="H56" s="0" t="s">
        <v>168</v>
      </c>
      <c r="I56" s="0" t="n">
        <v>1</v>
      </c>
      <c r="J56" s="0" t="n">
        <v>0</v>
      </c>
      <c r="K56" s="0" t="s">
        <v>168</v>
      </c>
      <c r="L56" s="0" t="n">
        <v>1</v>
      </c>
      <c r="M56" s="0" t="n">
        <v>0</v>
      </c>
      <c r="N56" s="0" t="s">
        <v>168</v>
      </c>
      <c r="O56" s="0" t="n">
        <v>1</v>
      </c>
      <c r="P56" s="0" t="n">
        <v>0</v>
      </c>
      <c r="Q56" s="0" t="s">
        <v>168</v>
      </c>
      <c r="R56" s="0" t="n">
        <v>1</v>
      </c>
      <c r="S56" s="0" t="n">
        <v>0</v>
      </c>
      <c r="T56" s="0" t="s">
        <v>168</v>
      </c>
      <c r="U56" s="0" t="n">
        <v>1</v>
      </c>
      <c r="V56" s="0" t="n">
        <v>0</v>
      </c>
      <c r="W56" s="0" t="s">
        <v>168</v>
      </c>
      <c r="X56" s="0" t="n">
        <v>1</v>
      </c>
      <c r="Y56" s="0" t="n">
        <v>0</v>
      </c>
      <c r="Z56" s="0" t="s">
        <v>168</v>
      </c>
      <c r="AA56" s="0" t="n">
        <v>1</v>
      </c>
      <c r="AB56" s="0" t="n">
        <v>0</v>
      </c>
      <c r="AC56" s="0" t="s">
        <v>168</v>
      </c>
      <c r="AD56" s="0" t="n">
        <v>1</v>
      </c>
      <c r="AE56" s="0" t="n">
        <v>0</v>
      </c>
      <c r="AF56" s="0" t="s">
        <v>168</v>
      </c>
      <c r="AG56" s="0" t="n">
        <v>1</v>
      </c>
      <c r="AH56" s="0" t="n">
        <v>0</v>
      </c>
      <c r="AI56" s="0" t="s">
        <v>168</v>
      </c>
      <c r="AJ56" s="0" t="n">
        <v>1</v>
      </c>
      <c r="AK56" s="0" t="n">
        <v>0</v>
      </c>
      <c r="AL56" s="0" t="s">
        <v>168</v>
      </c>
      <c r="AM56" s="0" t="n">
        <v>1</v>
      </c>
      <c r="AN56" s="0" t="n">
        <v>0</v>
      </c>
      <c r="AO56" s="14" t="n">
        <f aca="true">INDIRECT(E56)*G56/F56+INDIRECT(H56)*J56/I56+INDIRECT(K56)*M56/L56+INDIRECT(N56)*P56/O56+INDIRECT(Q56)*S56/R56+INDIRECT(T56)*V56/U56+INDIRECT(W56)*Y56/X56+INDIRECT(Z56)*AB56/AA56+INDIRECT(AC56)*AE56/AD56+INDIRECT(AF56)*AH56/AG56+INDIRECT(AI56)*AK56/AJ56+INDIRECT(AL56)*AN56/AM56</f>
        <v>0</v>
      </c>
    </row>
    <row r="57" customFormat="false" ht="18" hidden="false" customHeight="false" outlineLevel="0" collapsed="false">
      <c r="A57" s="18" t="n">
        <v>72011461</v>
      </c>
      <c r="B57" s="22" t="s">
        <v>328</v>
      </c>
      <c r="C57" s="27" t="s">
        <v>329</v>
      </c>
      <c r="D57" s="11" t="s">
        <v>330</v>
      </c>
      <c r="E57" s="0" t="s">
        <v>168</v>
      </c>
      <c r="F57" s="0" t="n">
        <v>1</v>
      </c>
      <c r="G57" s="0" t="n">
        <v>0</v>
      </c>
      <c r="H57" s="0" t="s">
        <v>168</v>
      </c>
      <c r="I57" s="0" t="n">
        <v>1</v>
      </c>
      <c r="J57" s="0" t="n">
        <v>0</v>
      </c>
      <c r="K57" s="0" t="s">
        <v>168</v>
      </c>
      <c r="L57" s="0" t="n">
        <v>1</v>
      </c>
      <c r="M57" s="0" t="n">
        <v>0</v>
      </c>
      <c r="N57" s="0" t="s">
        <v>168</v>
      </c>
      <c r="O57" s="0" t="n">
        <v>1</v>
      </c>
      <c r="P57" s="0" t="n">
        <v>0</v>
      </c>
      <c r="Q57" s="0" t="s">
        <v>168</v>
      </c>
      <c r="R57" s="0" t="n">
        <v>1</v>
      </c>
      <c r="S57" s="0" t="n">
        <v>0</v>
      </c>
      <c r="T57" s="0" t="s">
        <v>168</v>
      </c>
      <c r="U57" s="0" t="n">
        <v>1</v>
      </c>
      <c r="V57" s="0" t="n">
        <v>0</v>
      </c>
      <c r="W57" s="0" t="s">
        <v>168</v>
      </c>
      <c r="X57" s="0" t="n">
        <v>1</v>
      </c>
      <c r="Y57" s="0" t="n">
        <v>0</v>
      </c>
      <c r="Z57" s="0" t="s">
        <v>168</v>
      </c>
      <c r="AA57" s="0" t="n">
        <v>1</v>
      </c>
      <c r="AB57" s="0" t="n">
        <v>0</v>
      </c>
      <c r="AC57" s="0" t="s">
        <v>168</v>
      </c>
      <c r="AD57" s="0" t="n">
        <v>1</v>
      </c>
      <c r="AE57" s="0" t="n">
        <v>0</v>
      </c>
      <c r="AF57" s="0" t="s">
        <v>168</v>
      </c>
      <c r="AG57" s="0" t="n">
        <v>1</v>
      </c>
      <c r="AH57" s="0" t="n">
        <v>0</v>
      </c>
      <c r="AI57" s="0" t="s">
        <v>168</v>
      </c>
      <c r="AJ57" s="0" t="n">
        <v>1</v>
      </c>
      <c r="AK57" s="0" t="n">
        <v>0</v>
      </c>
      <c r="AL57" s="0" t="s">
        <v>168</v>
      </c>
      <c r="AM57" s="0" t="n">
        <v>1</v>
      </c>
      <c r="AN57" s="0" t="n">
        <v>0</v>
      </c>
      <c r="AO57" s="14" t="n">
        <f aca="true">INDIRECT(E57)*G57/F57+INDIRECT(H57)*J57/I57+INDIRECT(K57)*M57/L57+INDIRECT(N57)*P57/O57+INDIRECT(Q57)*S57/R57+INDIRECT(T57)*V57/U57+INDIRECT(W57)*Y57/X57+INDIRECT(Z57)*AB57/AA57+INDIRECT(AC57)*AE57/AD57+INDIRECT(AF57)*AH57/AG57+INDIRECT(AI57)*AK57/AJ57+INDIRECT(AL57)*AN57/AM57</f>
        <v>0</v>
      </c>
    </row>
    <row r="58" customFormat="false" ht="18" hidden="false" customHeight="false" outlineLevel="0" collapsed="false">
      <c r="A58" s="18" t="n">
        <v>72011462</v>
      </c>
      <c r="B58" s="22" t="s">
        <v>328</v>
      </c>
      <c r="C58" s="27" t="s">
        <v>331</v>
      </c>
      <c r="D58" s="11" t="s">
        <v>330</v>
      </c>
      <c r="E58" s="0" t="s">
        <v>168</v>
      </c>
      <c r="F58" s="0" t="n">
        <v>1</v>
      </c>
      <c r="G58" s="0" t="n">
        <v>0</v>
      </c>
      <c r="H58" s="0" t="s">
        <v>168</v>
      </c>
      <c r="I58" s="0" t="n">
        <v>1</v>
      </c>
      <c r="J58" s="0" t="n">
        <v>0</v>
      </c>
      <c r="K58" s="0" t="s">
        <v>168</v>
      </c>
      <c r="L58" s="0" t="n">
        <v>1</v>
      </c>
      <c r="M58" s="0" t="n">
        <v>0</v>
      </c>
      <c r="N58" s="0" t="s">
        <v>168</v>
      </c>
      <c r="O58" s="0" t="n">
        <v>1</v>
      </c>
      <c r="P58" s="0" t="n">
        <v>0</v>
      </c>
      <c r="Q58" s="0" t="s">
        <v>168</v>
      </c>
      <c r="R58" s="0" t="n">
        <v>1</v>
      </c>
      <c r="S58" s="0" t="n">
        <v>0</v>
      </c>
      <c r="T58" s="0" t="s">
        <v>168</v>
      </c>
      <c r="U58" s="0" t="n">
        <v>1</v>
      </c>
      <c r="V58" s="0" t="n">
        <v>0</v>
      </c>
      <c r="W58" s="0" t="s">
        <v>168</v>
      </c>
      <c r="X58" s="0" t="n">
        <v>1</v>
      </c>
      <c r="Y58" s="0" t="n">
        <v>0</v>
      </c>
      <c r="Z58" s="0" t="s">
        <v>168</v>
      </c>
      <c r="AA58" s="0" t="n">
        <v>1</v>
      </c>
      <c r="AB58" s="0" t="n">
        <v>0</v>
      </c>
      <c r="AC58" s="0" t="s">
        <v>168</v>
      </c>
      <c r="AD58" s="0" t="n">
        <v>1</v>
      </c>
      <c r="AE58" s="0" t="n">
        <v>0</v>
      </c>
      <c r="AF58" s="0" t="s">
        <v>168</v>
      </c>
      <c r="AG58" s="0" t="n">
        <v>1</v>
      </c>
      <c r="AH58" s="0" t="n">
        <v>0</v>
      </c>
      <c r="AI58" s="0" t="s">
        <v>168</v>
      </c>
      <c r="AJ58" s="0" t="n">
        <v>1</v>
      </c>
      <c r="AK58" s="0" t="n">
        <v>0</v>
      </c>
      <c r="AL58" s="0" t="s">
        <v>168</v>
      </c>
      <c r="AM58" s="0" t="n">
        <v>1</v>
      </c>
      <c r="AN58" s="0" t="n">
        <v>0</v>
      </c>
      <c r="AO58" s="14" t="n">
        <f aca="true">INDIRECT(E58)*G58/F58+INDIRECT(H58)*J58/I58+INDIRECT(K58)*M58/L58+INDIRECT(N58)*P58/O58+INDIRECT(Q58)*S58/R58+INDIRECT(T58)*V58/U58+INDIRECT(W58)*Y58/X58+INDIRECT(Z58)*AB58/AA58+INDIRECT(AC58)*AE58/AD58+INDIRECT(AF58)*AH58/AG58+INDIRECT(AI58)*AK58/AJ58+INDIRECT(AL58)*AN58/AM58</f>
        <v>0</v>
      </c>
    </row>
    <row r="59" customFormat="false" ht="18" hidden="false" customHeight="false" outlineLevel="0" collapsed="false">
      <c r="A59" s="18" t="n">
        <v>72011463</v>
      </c>
      <c r="B59" s="22" t="s">
        <v>328</v>
      </c>
      <c r="C59" s="27" t="s">
        <v>332</v>
      </c>
      <c r="D59" s="11" t="s">
        <v>330</v>
      </c>
      <c r="E59" s="0" t="s">
        <v>168</v>
      </c>
      <c r="F59" s="0" t="n">
        <v>1</v>
      </c>
      <c r="G59" s="0" t="n">
        <v>0</v>
      </c>
      <c r="H59" s="0" t="s">
        <v>168</v>
      </c>
      <c r="I59" s="0" t="n">
        <v>1</v>
      </c>
      <c r="J59" s="0" t="n">
        <v>0</v>
      </c>
      <c r="K59" s="0" t="s">
        <v>168</v>
      </c>
      <c r="L59" s="0" t="n">
        <v>1</v>
      </c>
      <c r="M59" s="0" t="n">
        <v>0</v>
      </c>
      <c r="N59" s="0" t="s">
        <v>168</v>
      </c>
      <c r="O59" s="0" t="n">
        <v>1</v>
      </c>
      <c r="P59" s="0" t="n">
        <v>0</v>
      </c>
      <c r="Q59" s="0" t="s">
        <v>168</v>
      </c>
      <c r="R59" s="0" t="n">
        <v>1</v>
      </c>
      <c r="S59" s="0" t="n">
        <v>0</v>
      </c>
      <c r="T59" s="0" t="s">
        <v>168</v>
      </c>
      <c r="U59" s="0" t="n">
        <v>1</v>
      </c>
      <c r="V59" s="0" t="n">
        <v>0</v>
      </c>
      <c r="W59" s="0" t="s">
        <v>168</v>
      </c>
      <c r="X59" s="0" t="n">
        <v>1</v>
      </c>
      <c r="Y59" s="0" t="n">
        <v>0</v>
      </c>
      <c r="Z59" s="0" t="s">
        <v>168</v>
      </c>
      <c r="AA59" s="0" t="n">
        <v>1</v>
      </c>
      <c r="AB59" s="0" t="n">
        <v>0</v>
      </c>
      <c r="AC59" s="0" t="s">
        <v>168</v>
      </c>
      <c r="AD59" s="0" t="n">
        <v>1</v>
      </c>
      <c r="AE59" s="0" t="n">
        <v>0</v>
      </c>
      <c r="AF59" s="0" t="s">
        <v>168</v>
      </c>
      <c r="AG59" s="0" t="n">
        <v>1</v>
      </c>
      <c r="AH59" s="0" t="n">
        <v>0</v>
      </c>
      <c r="AI59" s="0" t="s">
        <v>168</v>
      </c>
      <c r="AJ59" s="0" t="n">
        <v>1</v>
      </c>
      <c r="AK59" s="0" t="n">
        <v>0</v>
      </c>
      <c r="AL59" s="0" t="s">
        <v>168</v>
      </c>
      <c r="AM59" s="0" t="n">
        <v>1</v>
      </c>
      <c r="AN59" s="0" t="n">
        <v>0</v>
      </c>
      <c r="AO59" s="14" t="n">
        <f aca="true">INDIRECT(E59)*G59/F59+INDIRECT(H59)*J59/I59+INDIRECT(K59)*M59/L59+INDIRECT(N59)*P59/O59+INDIRECT(Q59)*S59/R59+INDIRECT(T59)*V59/U59+INDIRECT(W59)*Y59/X59+INDIRECT(Z59)*AB59/AA59+INDIRECT(AC59)*AE59/AD59+INDIRECT(AF59)*AH59/AG59+INDIRECT(AI59)*AK59/AJ59+INDIRECT(AL59)*AN59/AM59</f>
        <v>0</v>
      </c>
    </row>
    <row r="60" customFormat="false" ht="18" hidden="false" customHeight="false" outlineLevel="0" collapsed="false">
      <c r="A60" s="18" t="n">
        <v>72011464</v>
      </c>
      <c r="B60" s="22" t="s">
        <v>328</v>
      </c>
      <c r="C60" s="27" t="s">
        <v>333</v>
      </c>
      <c r="D60" s="11" t="s">
        <v>330</v>
      </c>
      <c r="E60" s="0" t="s">
        <v>168</v>
      </c>
      <c r="F60" s="0" t="n">
        <v>1</v>
      </c>
      <c r="G60" s="0" t="n">
        <v>0</v>
      </c>
      <c r="H60" s="0" t="s">
        <v>168</v>
      </c>
      <c r="I60" s="0" t="n">
        <v>1</v>
      </c>
      <c r="J60" s="0" t="n">
        <v>0</v>
      </c>
      <c r="K60" s="0" t="s">
        <v>168</v>
      </c>
      <c r="L60" s="0" t="n">
        <v>1</v>
      </c>
      <c r="M60" s="0" t="n">
        <v>0</v>
      </c>
      <c r="N60" s="0" t="s">
        <v>168</v>
      </c>
      <c r="O60" s="0" t="n">
        <v>1</v>
      </c>
      <c r="P60" s="0" t="n">
        <v>0</v>
      </c>
      <c r="Q60" s="0" t="s">
        <v>168</v>
      </c>
      <c r="R60" s="0" t="n">
        <v>1</v>
      </c>
      <c r="S60" s="0" t="n">
        <v>0</v>
      </c>
      <c r="T60" s="0" t="s">
        <v>168</v>
      </c>
      <c r="U60" s="0" t="n">
        <v>1</v>
      </c>
      <c r="V60" s="0" t="n">
        <v>0</v>
      </c>
      <c r="W60" s="0" t="s">
        <v>168</v>
      </c>
      <c r="X60" s="0" t="n">
        <v>1</v>
      </c>
      <c r="Y60" s="0" t="n">
        <v>0</v>
      </c>
      <c r="Z60" s="0" t="s">
        <v>168</v>
      </c>
      <c r="AA60" s="0" t="n">
        <v>1</v>
      </c>
      <c r="AB60" s="0" t="n">
        <v>0</v>
      </c>
      <c r="AC60" s="0" t="s">
        <v>168</v>
      </c>
      <c r="AD60" s="0" t="n">
        <v>1</v>
      </c>
      <c r="AE60" s="0" t="n">
        <v>0</v>
      </c>
      <c r="AF60" s="0" t="s">
        <v>168</v>
      </c>
      <c r="AG60" s="0" t="n">
        <v>1</v>
      </c>
      <c r="AH60" s="0" t="n">
        <v>0</v>
      </c>
      <c r="AI60" s="0" t="s">
        <v>168</v>
      </c>
      <c r="AJ60" s="0" t="n">
        <v>1</v>
      </c>
      <c r="AK60" s="0" t="n">
        <v>0</v>
      </c>
      <c r="AL60" s="0" t="s">
        <v>168</v>
      </c>
      <c r="AM60" s="0" t="n">
        <v>1</v>
      </c>
      <c r="AN60" s="0" t="n">
        <v>0</v>
      </c>
      <c r="AO60" s="14" t="n">
        <f aca="true">INDIRECT(E60)*G60/F60+INDIRECT(H60)*J60/I60+INDIRECT(K60)*M60/L60+INDIRECT(N60)*P60/O60+INDIRECT(Q60)*S60/R60+INDIRECT(T60)*V60/U60+INDIRECT(W60)*Y60/X60+INDIRECT(Z60)*AB60/AA60+INDIRECT(AC60)*AE60/AD60+INDIRECT(AF60)*AH60/AG60+INDIRECT(AI60)*AK60/AJ60+INDIRECT(AL60)*AN60/AM60</f>
        <v>0</v>
      </c>
    </row>
    <row r="61" customFormat="false" ht="18" hidden="false" customHeight="false" outlineLevel="0" collapsed="false">
      <c r="A61" s="18" t="n">
        <v>72011465</v>
      </c>
      <c r="B61" s="22" t="s">
        <v>328</v>
      </c>
      <c r="C61" s="20" t="s">
        <v>334</v>
      </c>
      <c r="D61" s="11" t="s">
        <v>330</v>
      </c>
      <c r="E61" s="0" t="s">
        <v>168</v>
      </c>
      <c r="F61" s="0" t="n">
        <v>1</v>
      </c>
      <c r="G61" s="0" t="n">
        <v>0</v>
      </c>
      <c r="H61" s="0" t="s">
        <v>168</v>
      </c>
      <c r="I61" s="0" t="n">
        <v>1</v>
      </c>
      <c r="J61" s="0" t="n">
        <v>0</v>
      </c>
      <c r="K61" s="0" t="s">
        <v>168</v>
      </c>
      <c r="L61" s="0" t="n">
        <v>1</v>
      </c>
      <c r="M61" s="0" t="n">
        <v>0</v>
      </c>
      <c r="N61" s="0" t="s">
        <v>168</v>
      </c>
      <c r="O61" s="0" t="n">
        <v>1</v>
      </c>
      <c r="P61" s="0" t="n">
        <v>0</v>
      </c>
      <c r="Q61" s="0" t="s">
        <v>168</v>
      </c>
      <c r="R61" s="0" t="n">
        <v>1</v>
      </c>
      <c r="S61" s="0" t="n">
        <v>0</v>
      </c>
      <c r="T61" s="0" t="s">
        <v>168</v>
      </c>
      <c r="U61" s="0" t="n">
        <v>1</v>
      </c>
      <c r="V61" s="0" t="n">
        <v>0</v>
      </c>
      <c r="W61" s="0" t="s">
        <v>168</v>
      </c>
      <c r="X61" s="0" t="n">
        <v>1</v>
      </c>
      <c r="Y61" s="0" t="n">
        <v>0</v>
      </c>
      <c r="Z61" s="0" t="s">
        <v>168</v>
      </c>
      <c r="AA61" s="0" t="n">
        <v>1</v>
      </c>
      <c r="AB61" s="0" t="n">
        <v>0</v>
      </c>
      <c r="AC61" s="0" t="s">
        <v>168</v>
      </c>
      <c r="AD61" s="0" t="n">
        <v>1</v>
      </c>
      <c r="AE61" s="0" t="n">
        <v>0</v>
      </c>
      <c r="AF61" s="0" t="s">
        <v>168</v>
      </c>
      <c r="AG61" s="0" t="n">
        <v>1</v>
      </c>
      <c r="AH61" s="0" t="n">
        <v>0</v>
      </c>
      <c r="AI61" s="0" t="s">
        <v>168</v>
      </c>
      <c r="AJ61" s="0" t="n">
        <v>1</v>
      </c>
      <c r="AK61" s="0" t="n">
        <v>0</v>
      </c>
      <c r="AL61" s="0" t="s">
        <v>168</v>
      </c>
      <c r="AM61" s="0" t="n">
        <v>1</v>
      </c>
      <c r="AN61" s="0" t="n">
        <v>0</v>
      </c>
      <c r="AO61" s="14" t="n">
        <f aca="true">INDIRECT(E61)*G61/F61+INDIRECT(H61)*J61/I61+INDIRECT(K61)*M61/L61+INDIRECT(N61)*P61/O61+INDIRECT(Q61)*S61/R61+INDIRECT(T61)*V61/U61+INDIRECT(W61)*Y61/X61+INDIRECT(Z61)*AB61/AA61+INDIRECT(AC61)*AE61/AD61+INDIRECT(AF61)*AH61/AG61+INDIRECT(AI61)*AK61/AJ61+INDIRECT(AL61)*AN61/AM61</f>
        <v>0</v>
      </c>
    </row>
    <row r="62" customFormat="false" ht="18" hidden="false" customHeight="false" outlineLevel="0" collapsed="false">
      <c r="A62" s="18" t="n">
        <v>72011491</v>
      </c>
      <c r="B62" s="22" t="s">
        <v>335</v>
      </c>
      <c r="C62" s="27" t="s">
        <v>329</v>
      </c>
      <c r="D62" s="11" t="s">
        <v>330</v>
      </c>
      <c r="E62" s="0" t="s">
        <v>168</v>
      </c>
      <c r="F62" s="0" t="n">
        <v>1</v>
      </c>
      <c r="G62" s="0" t="n">
        <v>0</v>
      </c>
      <c r="H62" s="0" t="s">
        <v>168</v>
      </c>
      <c r="I62" s="0" t="n">
        <v>1</v>
      </c>
      <c r="J62" s="0" t="n">
        <v>0</v>
      </c>
      <c r="K62" s="0" t="s">
        <v>168</v>
      </c>
      <c r="L62" s="0" t="n">
        <v>1</v>
      </c>
      <c r="M62" s="0" t="n">
        <v>0</v>
      </c>
      <c r="N62" s="0" t="s">
        <v>168</v>
      </c>
      <c r="O62" s="0" t="n">
        <v>1</v>
      </c>
      <c r="P62" s="0" t="n">
        <v>0</v>
      </c>
      <c r="Q62" s="0" t="s">
        <v>168</v>
      </c>
      <c r="R62" s="0" t="n">
        <v>1</v>
      </c>
      <c r="S62" s="0" t="n">
        <v>0</v>
      </c>
      <c r="T62" s="0" t="s">
        <v>168</v>
      </c>
      <c r="U62" s="0" t="n">
        <v>1</v>
      </c>
      <c r="V62" s="0" t="n">
        <v>0</v>
      </c>
      <c r="W62" s="0" t="s">
        <v>168</v>
      </c>
      <c r="X62" s="0" t="n">
        <v>1</v>
      </c>
      <c r="Y62" s="0" t="n">
        <v>0</v>
      </c>
      <c r="Z62" s="0" t="s">
        <v>168</v>
      </c>
      <c r="AA62" s="0" t="n">
        <v>1</v>
      </c>
      <c r="AB62" s="0" t="n">
        <v>0</v>
      </c>
      <c r="AC62" s="0" t="s">
        <v>168</v>
      </c>
      <c r="AD62" s="0" t="n">
        <v>1</v>
      </c>
      <c r="AE62" s="0" t="n">
        <v>0</v>
      </c>
      <c r="AF62" s="0" t="s">
        <v>168</v>
      </c>
      <c r="AG62" s="0" t="n">
        <v>1</v>
      </c>
      <c r="AH62" s="0" t="n">
        <v>0</v>
      </c>
      <c r="AI62" s="0" t="s">
        <v>168</v>
      </c>
      <c r="AJ62" s="0" t="n">
        <v>1</v>
      </c>
      <c r="AK62" s="0" t="n">
        <v>0</v>
      </c>
      <c r="AL62" s="0" t="s">
        <v>168</v>
      </c>
      <c r="AM62" s="0" t="n">
        <v>1</v>
      </c>
      <c r="AN62" s="0" t="n">
        <v>0</v>
      </c>
      <c r="AO62" s="14" t="n">
        <f aca="true">INDIRECT(E62)*G62/F62+INDIRECT(H62)*J62/I62+INDIRECT(K62)*M62/L62+INDIRECT(N62)*P62/O62+INDIRECT(Q62)*S62/R62+INDIRECT(T62)*V62/U62+INDIRECT(W62)*Y62/X62+INDIRECT(Z62)*AB62/AA62+INDIRECT(AC62)*AE62/AD62+INDIRECT(AF62)*AH62/AG62+INDIRECT(AI62)*AK62/AJ62+INDIRECT(AL62)*AN62/AM62</f>
        <v>0</v>
      </c>
    </row>
    <row r="63" customFormat="false" ht="18" hidden="false" customHeight="false" outlineLevel="0" collapsed="false">
      <c r="A63" s="18" t="n">
        <v>72011492</v>
      </c>
      <c r="B63" s="22" t="s">
        <v>335</v>
      </c>
      <c r="C63" s="27" t="s">
        <v>331</v>
      </c>
      <c r="D63" s="11" t="s">
        <v>330</v>
      </c>
      <c r="E63" s="0" t="s">
        <v>168</v>
      </c>
      <c r="F63" s="0" t="n">
        <v>1</v>
      </c>
      <c r="G63" s="0" t="n">
        <v>0</v>
      </c>
      <c r="H63" s="0" t="s">
        <v>168</v>
      </c>
      <c r="I63" s="0" t="n">
        <v>1</v>
      </c>
      <c r="J63" s="0" t="n">
        <v>0</v>
      </c>
      <c r="K63" s="0" t="s">
        <v>168</v>
      </c>
      <c r="L63" s="0" t="n">
        <v>1</v>
      </c>
      <c r="M63" s="0" t="n">
        <v>0</v>
      </c>
      <c r="N63" s="0" t="s">
        <v>168</v>
      </c>
      <c r="O63" s="0" t="n">
        <v>1</v>
      </c>
      <c r="P63" s="0" t="n">
        <v>0</v>
      </c>
      <c r="Q63" s="0" t="s">
        <v>168</v>
      </c>
      <c r="R63" s="0" t="n">
        <v>1</v>
      </c>
      <c r="S63" s="0" t="n">
        <v>0</v>
      </c>
      <c r="T63" s="0" t="s">
        <v>168</v>
      </c>
      <c r="U63" s="0" t="n">
        <v>1</v>
      </c>
      <c r="V63" s="0" t="n">
        <v>0</v>
      </c>
      <c r="W63" s="0" t="s">
        <v>168</v>
      </c>
      <c r="X63" s="0" t="n">
        <v>1</v>
      </c>
      <c r="Y63" s="0" t="n">
        <v>0</v>
      </c>
      <c r="Z63" s="0" t="s">
        <v>168</v>
      </c>
      <c r="AA63" s="0" t="n">
        <v>1</v>
      </c>
      <c r="AB63" s="0" t="n">
        <v>0</v>
      </c>
      <c r="AC63" s="0" t="s">
        <v>168</v>
      </c>
      <c r="AD63" s="0" t="n">
        <v>1</v>
      </c>
      <c r="AE63" s="0" t="n">
        <v>0</v>
      </c>
      <c r="AF63" s="0" t="s">
        <v>168</v>
      </c>
      <c r="AG63" s="0" t="n">
        <v>1</v>
      </c>
      <c r="AH63" s="0" t="n">
        <v>0</v>
      </c>
      <c r="AI63" s="0" t="s">
        <v>168</v>
      </c>
      <c r="AJ63" s="0" t="n">
        <v>1</v>
      </c>
      <c r="AK63" s="0" t="n">
        <v>0</v>
      </c>
      <c r="AL63" s="0" t="s">
        <v>168</v>
      </c>
      <c r="AM63" s="0" t="n">
        <v>1</v>
      </c>
      <c r="AN63" s="0" t="n">
        <v>0</v>
      </c>
      <c r="AO63" s="14" t="n">
        <f aca="true">INDIRECT(E63)*G63/F63+INDIRECT(H63)*J63/I63+INDIRECT(K63)*M63/L63+INDIRECT(N63)*P63/O63+INDIRECT(Q63)*S63/R63+INDIRECT(T63)*V63/U63+INDIRECT(W63)*Y63/X63+INDIRECT(Z63)*AB63/AA63+INDIRECT(AC63)*AE63/AD63+INDIRECT(AF63)*AH63/AG63+INDIRECT(AI63)*AK63/AJ63+INDIRECT(AL63)*AN63/AM63</f>
        <v>0</v>
      </c>
    </row>
    <row r="64" customFormat="false" ht="18" hidden="false" customHeight="false" outlineLevel="0" collapsed="false">
      <c r="A64" s="18" t="n">
        <v>72011493</v>
      </c>
      <c r="B64" s="22" t="s">
        <v>335</v>
      </c>
      <c r="C64" s="27" t="s">
        <v>332</v>
      </c>
      <c r="D64" s="11" t="s">
        <v>330</v>
      </c>
      <c r="E64" s="0" t="s">
        <v>168</v>
      </c>
      <c r="F64" s="0" t="n">
        <v>1</v>
      </c>
      <c r="G64" s="0" t="n">
        <v>0</v>
      </c>
      <c r="H64" s="0" t="s">
        <v>168</v>
      </c>
      <c r="I64" s="0" t="n">
        <v>1</v>
      </c>
      <c r="J64" s="0" t="n">
        <v>0</v>
      </c>
      <c r="K64" s="0" t="s">
        <v>168</v>
      </c>
      <c r="L64" s="0" t="n">
        <v>1</v>
      </c>
      <c r="M64" s="0" t="n">
        <v>0</v>
      </c>
      <c r="N64" s="0" t="s">
        <v>168</v>
      </c>
      <c r="O64" s="0" t="n">
        <v>1</v>
      </c>
      <c r="P64" s="0" t="n">
        <v>0</v>
      </c>
      <c r="Q64" s="0" t="s">
        <v>168</v>
      </c>
      <c r="R64" s="0" t="n">
        <v>1</v>
      </c>
      <c r="S64" s="0" t="n">
        <v>0</v>
      </c>
      <c r="T64" s="0" t="s">
        <v>168</v>
      </c>
      <c r="U64" s="0" t="n">
        <v>1</v>
      </c>
      <c r="V64" s="0" t="n">
        <v>0</v>
      </c>
      <c r="W64" s="0" t="s">
        <v>168</v>
      </c>
      <c r="X64" s="0" t="n">
        <v>1</v>
      </c>
      <c r="Y64" s="0" t="n">
        <v>0</v>
      </c>
      <c r="Z64" s="0" t="s">
        <v>168</v>
      </c>
      <c r="AA64" s="0" t="n">
        <v>1</v>
      </c>
      <c r="AB64" s="0" t="n">
        <v>0</v>
      </c>
      <c r="AC64" s="0" t="s">
        <v>168</v>
      </c>
      <c r="AD64" s="0" t="n">
        <v>1</v>
      </c>
      <c r="AE64" s="0" t="n">
        <v>0</v>
      </c>
      <c r="AF64" s="0" t="s">
        <v>168</v>
      </c>
      <c r="AG64" s="0" t="n">
        <v>1</v>
      </c>
      <c r="AH64" s="0" t="n">
        <v>0</v>
      </c>
      <c r="AI64" s="0" t="s">
        <v>168</v>
      </c>
      <c r="AJ64" s="0" t="n">
        <v>1</v>
      </c>
      <c r="AK64" s="0" t="n">
        <v>0</v>
      </c>
      <c r="AL64" s="0" t="s">
        <v>168</v>
      </c>
      <c r="AM64" s="0" t="n">
        <v>1</v>
      </c>
      <c r="AN64" s="0" t="n">
        <v>0</v>
      </c>
      <c r="AO64" s="14" t="n">
        <f aca="true">INDIRECT(E64)*G64/F64+INDIRECT(H64)*J64/I64+INDIRECT(K64)*M64/L64+INDIRECT(N64)*P64/O64+INDIRECT(Q64)*S64/R64+INDIRECT(T64)*V64/U64+INDIRECT(W64)*Y64/X64+INDIRECT(Z64)*AB64/AA64+INDIRECT(AC64)*AE64/AD64+INDIRECT(AF64)*AH64/AG64+INDIRECT(AI64)*AK64/AJ64+INDIRECT(AL64)*AN64/AM64</f>
        <v>0</v>
      </c>
    </row>
    <row r="65" customFormat="false" ht="18" hidden="false" customHeight="false" outlineLevel="0" collapsed="false">
      <c r="A65" s="18" t="n">
        <v>72011494</v>
      </c>
      <c r="B65" s="22" t="s">
        <v>335</v>
      </c>
      <c r="C65" s="27" t="s">
        <v>333</v>
      </c>
      <c r="D65" s="11" t="s">
        <v>330</v>
      </c>
      <c r="E65" s="0" t="s">
        <v>168</v>
      </c>
      <c r="F65" s="0" t="n">
        <v>1</v>
      </c>
      <c r="G65" s="0" t="n">
        <v>0</v>
      </c>
      <c r="H65" s="0" t="s">
        <v>168</v>
      </c>
      <c r="I65" s="0" t="n">
        <v>1</v>
      </c>
      <c r="J65" s="0" t="n">
        <v>0</v>
      </c>
      <c r="K65" s="0" t="s">
        <v>168</v>
      </c>
      <c r="L65" s="0" t="n">
        <v>1</v>
      </c>
      <c r="M65" s="0" t="n">
        <v>0</v>
      </c>
      <c r="N65" s="0" t="s">
        <v>168</v>
      </c>
      <c r="O65" s="0" t="n">
        <v>1</v>
      </c>
      <c r="P65" s="0" t="n">
        <v>0</v>
      </c>
      <c r="Q65" s="0" t="s">
        <v>168</v>
      </c>
      <c r="R65" s="0" t="n">
        <v>1</v>
      </c>
      <c r="S65" s="0" t="n">
        <v>0</v>
      </c>
      <c r="T65" s="0" t="s">
        <v>168</v>
      </c>
      <c r="U65" s="0" t="n">
        <v>1</v>
      </c>
      <c r="V65" s="0" t="n">
        <v>0</v>
      </c>
      <c r="W65" s="0" t="s">
        <v>168</v>
      </c>
      <c r="X65" s="0" t="n">
        <v>1</v>
      </c>
      <c r="Y65" s="0" t="n">
        <v>0</v>
      </c>
      <c r="Z65" s="0" t="s">
        <v>168</v>
      </c>
      <c r="AA65" s="0" t="n">
        <v>1</v>
      </c>
      <c r="AB65" s="0" t="n">
        <v>0</v>
      </c>
      <c r="AC65" s="0" t="s">
        <v>168</v>
      </c>
      <c r="AD65" s="0" t="n">
        <v>1</v>
      </c>
      <c r="AE65" s="0" t="n">
        <v>0</v>
      </c>
      <c r="AF65" s="0" t="s">
        <v>168</v>
      </c>
      <c r="AG65" s="0" t="n">
        <v>1</v>
      </c>
      <c r="AH65" s="0" t="n">
        <v>0</v>
      </c>
      <c r="AI65" s="0" t="s">
        <v>168</v>
      </c>
      <c r="AJ65" s="0" t="n">
        <v>1</v>
      </c>
      <c r="AK65" s="0" t="n">
        <v>0</v>
      </c>
      <c r="AL65" s="0" t="s">
        <v>168</v>
      </c>
      <c r="AM65" s="0" t="n">
        <v>1</v>
      </c>
      <c r="AN65" s="0" t="n">
        <v>0</v>
      </c>
      <c r="AO65" s="14" t="n">
        <f aca="true">INDIRECT(E65)*G65/F65+INDIRECT(H65)*J65/I65+INDIRECT(K65)*M65/L65+INDIRECT(N65)*P65/O65+INDIRECT(Q65)*S65/R65+INDIRECT(T65)*V65/U65+INDIRECT(W65)*Y65/X65+INDIRECT(Z65)*AB65/AA65+INDIRECT(AC65)*AE65/AD65+INDIRECT(AF65)*AH65/AG65+INDIRECT(AI65)*AK65/AJ65+INDIRECT(AL65)*AN65/AM65</f>
        <v>0</v>
      </c>
    </row>
    <row r="66" customFormat="false" ht="18" hidden="false" customHeight="false" outlineLevel="0" collapsed="false">
      <c r="A66" s="18" t="n">
        <v>72011495</v>
      </c>
      <c r="B66" s="22" t="s">
        <v>335</v>
      </c>
      <c r="C66" s="20" t="s">
        <v>334</v>
      </c>
      <c r="D66" s="11" t="s">
        <v>330</v>
      </c>
      <c r="E66" s="0" t="s">
        <v>168</v>
      </c>
      <c r="F66" s="0" t="n">
        <v>1</v>
      </c>
      <c r="G66" s="0" t="n">
        <v>0</v>
      </c>
      <c r="H66" s="0" t="s">
        <v>168</v>
      </c>
      <c r="I66" s="0" t="n">
        <v>1</v>
      </c>
      <c r="J66" s="0" t="n">
        <v>0</v>
      </c>
      <c r="K66" s="0" t="s">
        <v>168</v>
      </c>
      <c r="L66" s="0" t="n">
        <v>1</v>
      </c>
      <c r="M66" s="0" t="n">
        <v>0</v>
      </c>
      <c r="N66" s="0" t="s">
        <v>168</v>
      </c>
      <c r="O66" s="0" t="n">
        <v>1</v>
      </c>
      <c r="P66" s="0" t="n">
        <v>0</v>
      </c>
      <c r="Q66" s="0" t="s">
        <v>168</v>
      </c>
      <c r="R66" s="0" t="n">
        <v>1</v>
      </c>
      <c r="S66" s="0" t="n">
        <v>0</v>
      </c>
      <c r="T66" s="0" t="s">
        <v>168</v>
      </c>
      <c r="U66" s="0" t="n">
        <v>1</v>
      </c>
      <c r="V66" s="0" t="n">
        <v>0</v>
      </c>
      <c r="W66" s="0" t="s">
        <v>168</v>
      </c>
      <c r="X66" s="0" t="n">
        <v>1</v>
      </c>
      <c r="Y66" s="0" t="n">
        <v>0</v>
      </c>
      <c r="Z66" s="0" t="s">
        <v>168</v>
      </c>
      <c r="AA66" s="0" t="n">
        <v>1</v>
      </c>
      <c r="AB66" s="0" t="n">
        <v>0</v>
      </c>
      <c r="AC66" s="0" t="s">
        <v>168</v>
      </c>
      <c r="AD66" s="0" t="n">
        <v>1</v>
      </c>
      <c r="AE66" s="0" t="n">
        <v>0</v>
      </c>
      <c r="AF66" s="0" t="s">
        <v>168</v>
      </c>
      <c r="AG66" s="0" t="n">
        <v>1</v>
      </c>
      <c r="AH66" s="0" t="n">
        <v>0</v>
      </c>
      <c r="AI66" s="0" t="s">
        <v>168</v>
      </c>
      <c r="AJ66" s="0" t="n">
        <v>1</v>
      </c>
      <c r="AK66" s="0" t="n">
        <v>0</v>
      </c>
      <c r="AL66" s="0" t="s">
        <v>168</v>
      </c>
      <c r="AM66" s="0" t="n">
        <v>1</v>
      </c>
      <c r="AN66" s="0" t="n">
        <v>0</v>
      </c>
      <c r="AO66" s="14" t="n">
        <f aca="true">INDIRECT(E66)*G66/F66+INDIRECT(H66)*J66/I66+INDIRECT(K66)*M66/L66+INDIRECT(N66)*P66/O66+INDIRECT(Q66)*S66/R66+INDIRECT(T66)*V66/U66+INDIRECT(W66)*Y66/X66+INDIRECT(Z66)*AB66/AA66+INDIRECT(AC66)*AE66/AD66+INDIRECT(AF66)*AH66/AG66+INDIRECT(AI66)*AK66/AJ66+INDIRECT(AL66)*AN66/AM66</f>
        <v>0</v>
      </c>
    </row>
    <row r="67" customFormat="false" ht="18" hidden="false" customHeight="false" outlineLevel="0" collapsed="false">
      <c r="A67" s="28" t="n">
        <v>72011501</v>
      </c>
      <c r="B67" s="22" t="s">
        <v>336</v>
      </c>
      <c r="C67" s="20" t="s">
        <v>314</v>
      </c>
      <c r="D67" s="11" t="s">
        <v>330</v>
      </c>
      <c r="E67" s="0" t="s">
        <v>168</v>
      </c>
      <c r="F67" s="0" t="n">
        <v>1</v>
      </c>
      <c r="G67" s="0" t="n">
        <v>0</v>
      </c>
      <c r="H67" s="0" t="s">
        <v>168</v>
      </c>
      <c r="I67" s="0" t="n">
        <v>1</v>
      </c>
      <c r="J67" s="0" t="n">
        <v>0</v>
      </c>
      <c r="K67" s="0" t="s">
        <v>168</v>
      </c>
      <c r="L67" s="0" t="n">
        <v>1</v>
      </c>
      <c r="M67" s="0" t="n">
        <v>0</v>
      </c>
      <c r="N67" s="0" t="s">
        <v>168</v>
      </c>
      <c r="O67" s="0" t="n">
        <v>1</v>
      </c>
      <c r="P67" s="0" t="n">
        <v>0</v>
      </c>
      <c r="Q67" s="0" t="s">
        <v>168</v>
      </c>
      <c r="R67" s="0" t="n">
        <v>1</v>
      </c>
      <c r="S67" s="0" t="n">
        <v>0</v>
      </c>
      <c r="T67" s="0" t="s">
        <v>168</v>
      </c>
      <c r="U67" s="0" t="n">
        <v>1</v>
      </c>
      <c r="V67" s="0" t="n">
        <v>0</v>
      </c>
      <c r="W67" s="0" t="s">
        <v>168</v>
      </c>
      <c r="X67" s="0" t="n">
        <v>1</v>
      </c>
      <c r="Y67" s="0" t="n">
        <v>0</v>
      </c>
      <c r="Z67" s="0" t="s">
        <v>168</v>
      </c>
      <c r="AA67" s="0" t="n">
        <v>1</v>
      </c>
      <c r="AB67" s="0" t="n">
        <v>0</v>
      </c>
      <c r="AC67" s="0" t="s">
        <v>168</v>
      </c>
      <c r="AD67" s="0" t="n">
        <v>1</v>
      </c>
      <c r="AE67" s="0" t="n">
        <v>0</v>
      </c>
      <c r="AF67" s="0" t="s">
        <v>168</v>
      </c>
      <c r="AG67" s="0" t="n">
        <v>1</v>
      </c>
      <c r="AH67" s="0" t="n">
        <v>0</v>
      </c>
      <c r="AI67" s="0" t="s">
        <v>168</v>
      </c>
      <c r="AJ67" s="0" t="n">
        <v>1</v>
      </c>
      <c r="AK67" s="0" t="n">
        <v>0</v>
      </c>
      <c r="AL67" s="0" t="s">
        <v>168</v>
      </c>
      <c r="AM67" s="0" t="n">
        <v>1</v>
      </c>
      <c r="AN67" s="0" t="n">
        <v>0</v>
      </c>
      <c r="AO67" s="14" t="n">
        <f aca="true">INDIRECT(E67)*G67/F67+INDIRECT(H67)*J67/I67+INDIRECT(K67)*M67/L67+INDIRECT(N67)*P67/O67+INDIRECT(Q67)*S67/R67+INDIRECT(T67)*V67/U67+INDIRECT(W67)*Y67/X67+INDIRECT(Z67)*AB67/AA67+INDIRECT(AC67)*AE67/AD67+INDIRECT(AF67)*AH67/AG67+INDIRECT(AI67)*AK67/AJ67+INDIRECT(AL67)*AN67/AM67</f>
        <v>0</v>
      </c>
    </row>
    <row r="68" customFormat="false" ht="18" hidden="false" customHeight="false" outlineLevel="0" collapsed="false">
      <c r="A68" s="28" t="n">
        <v>72011502</v>
      </c>
      <c r="B68" s="22" t="s">
        <v>336</v>
      </c>
      <c r="C68" s="20" t="s">
        <v>315</v>
      </c>
      <c r="D68" s="11" t="s">
        <v>330</v>
      </c>
      <c r="E68" s="0" t="s">
        <v>168</v>
      </c>
      <c r="F68" s="0" t="n">
        <v>1</v>
      </c>
      <c r="G68" s="0" t="n">
        <v>0</v>
      </c>
      <c r="H68" s="0" t="s">
        <v>168</v>
      </c>
      <c r="I68" s="0" t="n">
        <v>1</v>
      </c>
      <c r="J68" s="0" t="n">
        <v>0</v>
      </c>
      <c r="K68" s="0" t="s">
        <v>168</v>
      </c>
      <c r="L68" s="0" t="n">
        <v>1</v>
      </c>
      <c r="M68" s="0" t="n">
        <v>0</v>
      </c>
      <c r="N68" s="0" t="s">
        <v>168</v>
      </c>
      <c r="O68" s="0" t="n">
        <v>1</v>
      </c>
      <c r="P68" s="0" t="n">
        <v>0</v>
      </c>
      <c r="Q68" s="0" t="s">
        <v>168</v>
      </c>
      <c r="R68" s="0" t="n">
        <v>1</v>
      </c>
      <c r="S68" s="0" t="n">
        <v>0</v>
      </c>
      <c r="T68" s="0" t="s">
        <v>168</v>
      </c>
      <c r="U68" s="0" t="n">
        <v>1</v>
      </c>
      <c r="V68" s="0" t="n">
        <v>0</v>
      </c>
      <c r="W68" s="0" t="s">
        <v>168</v>
      </c>
      <c r="X68" s="0" t="n">
        <v>1</v>
      </c>
      <c r="Y68" s="0" t="n">
        <v>0</v>
      </c>
      <c r="Z68" s="0" t="s">
        <v>168</v>
      </c>
      <c r="AA68" s="0" t="n">
        <v>1</v>
      </c>
      <c r="AB68" s="0" t="n">
        <v>0</v>
      </c>
      <c r="AC68" s="0" t="s">
        <v>168</v>
      </c>
      <c r="AD68" s="0" t="n">
        <v>1</v>
      </c>
      <c r="AE68" s="0" t="n">
        <v>0</v>
      </c>
      <c r="AF68" s="0" t="s">
        <v>168</v>
      </c>
      <c r="AG68" s="0" t="n">
        <v>1</v>
      </c>
      <c r="AH68" s="0" t="n">
        <v>0</v>
      </c>
      <c r="AI68" s="0" t="s">
        <v>168</v>
      </c>
      <c r="AJ68" s="0" t="n">
        <v>1</v>
      </c>
      <c r="AK68" s="0" t="n">
        <v>0</v>
      </c>
      <c r="AL68" s="0" t="s">
        <v>168</v>
      </c>
      <c r="AM68" s="0" t="n">
        <v>1</v>
      </c>
      <c r="AN68" s="0" t="n">
        <v>0</v>
      </c>
      <c r="AO68" s="14" t="n">
        <f aca="true">INDIRECT(E68)*G68/F68+INDIRECT(H68)*J68/I68+INDIRECT(K68)*M68/L68+INDIRECT(N68)*P68/O68+INDIRECT(Q68)*S68/R68+INDIRECT(T68)*V68/U68+INDIRECT(W68)*Y68/X68+INDIRECT(Z68)*AB68/AA68+INDIRECT(AC68)*AE68/AD68+INDIRECT(AF68)*AH68/AG68+INDIRECT(AI68)*AK68/AJ68+INDIRECT(AL68)*AN68/AM68</f>
        <v>0</v>
      </c>
    </row>
    <row r="69" customFormat="false" ht="18" hidden="false" customHeight="false" outlineLevel="0" collapsed="false">
      <c r="A69" s="28" t="n">
        <v>72011503</v>
      </c>
      <c r="B69" s="22" t="s">
        <v>336</v>
      </c>
      <c r="C69" s="20" t="s">
        <v>316</v>
      </c>
      <c r="D69" s="11" t="s">
        <v>330</v>
      </c>
      <c r="E69" s="0" t="s">
        <v>168</v>
      </c>
      <c r="F69" s="0" t="n">
        <v>1</v>
      </c>
      <c r="G69" s="0" t="n">
        <v>0</v>
      </c>
      <c r="H69" s="0" t="s">
        <v>168</v>
      </c>
      <c r="I69" s="0" t="n">
        <v>1</v>
      </c>
      <c r="J69" s="0" t="n">
        <v>0</v>
      </c>
      <c r="K69" s="0" t="s">
        <v>168</v>
      </c>
      <c r="L69" s="0" t="n">
        <v>1</v>
      </c>
      <c r="M69" s="0" t="n">
        <v>0</v>
      </c>
      <c r="N69" s="0" t="s">
        <v>168</v>
      </c>
      <c r="O69" s="0" t="n">
        <v>1</v>
      </c>
      <c r="P69" s="0" t="n">
        <v>0</v>
      </c>
      <c r="Q69" s="0" t="s">
        <v>168</v>
      </c>
      <c r="R69" s="0" t="n">
        <v>1</v>
      </c>
      <c r="S69" s="0" t="n">
        <v>0</v>
      </c>
      <c r="T69" s="0" t="s">
        <v>168</v>
      </c>
      <c r="U69" s="0" t="n">
        <v>1</v>
      </c>
      <c r="V69" s="0" t="n">
        <v>0</v>
      </c>
      <c r="W69" s="0" t="s">
        <v>168</v>
      </c>
      <c r="X69" s="0" t="n">
        <v>1</v>
      </c>
      <c r="Y69" s="0" t="n">
        <v>0</v>
      </c>
      <c r="Z69" s="0" t="s">
        <v>168</v>
      </c>
      <c r="AA69" s="0" t="n">
        <v>1</v>
      </c>
      <c r="AB69" s="0" t="n">
        <v>0</v>
      </c>
      <c r="AC69" s="0" t="s">
        <v>168</v>
      </c>
      <c r="AD69" s="0" t="n">
        <v>1</v>
      </c>
      <c r="AE69" s="0" t="n">
        <v>0</v>
      </c>
      <c r="AF69" s="0" t="s">
        <v>168</v>
      </c>
      <c r="AG69" s="0" t="n">
        <v>1</v>
      </c>
      <c r="AH69" s="0" t="n">
        <v>0</v>
      </c>
      <c r="AI69" s="0" t="s">
        <v>168</v>
      </c>
      <c r="AJ69" s="0" t="n">
        <v>1</v>
      </c>
      <c r="AK69" s="0" t="n">
        <v>0</v>
      </c>
      <c r="AL69" s="0" t="s">
        <v>168</v>
      </c>
      <c r="AM69" s="0" t="n">
        <v>1</v>
      </c>
      <c r="AN69" s="0" t="n">
        <v>0</v>
      </c>
      <c r="AO69" s="14" t="n">
        <f aca="true">INDIRECT(E69)*G69/F69+INDIRECT(H69)*J69/I69+INDIRECT(K69)*M69/L69+INDIRECT(N69)*P69/O69+INDIRECT(Q69)*S69/R69+INDIRECT(T69)*V69/U69+INDIRECT(W69)*Y69/X69+INDIRECT(Z69)*AB69/AA69+INDIRECT(AC69)*AE69/AD69+INDIRECT(AF69)*AH69/AG69+INDIRECT(AI69)*AK69/AJ69+INDIRECT(AL69)*AN69/AM69</f>
        <v>0</v>
      </c>
    </row>
    <row r="70" customFormat="false" ht="18" hidden="false" customHeight="false" outlineLevel="0" collapsed="false">
      <c r="A70" s="28" t="n">
        <v>72011504</v>
      </c>
      <c r="B70" s="22" t="s">
        <v>336</v>
      </c>
      <c r="C70" s="20" t="s">
        <v>317</v>
      </c>
      <c r="D70" s="11" t="s">
        <v>330</v>
      </c>
      <c r="E70" s="0" t="s">
        <v>168</v>
      </c>
      <c r="F70" s="0" t="n">
        <v>1</v>
      </c>
      <c r="G70" s="0" t="n">
        <v>0</v>
      </c>
      <c r="H70" s="0" t="s">
        <v>168</v>
      </c>
      <c r="I70" s="0" t="n">
        <v>1</v>
      </c>
      <c r="J70" s="0" t="n">
        <v>0</v>
      </c>
      <c r="K70" s="0" t="s">
        <v>168</v>
      </c>
      <c r="L70" s="0" t="n">
        <v>1</v>
      </c>
      <c r="M70" s="0" t="n">
        <v>0</v>
      </c>
      <c r="N70" s="0" t="s">
        <v>168</v>
      </c>
      <c r="O70" s="0" t="n">
        <v>1</v>
      </c>
      <c r="P70" s="0" t="n">
        <v>0</v>
      </c>
      <c r="Q70" s="0" t="s">
        <v>168</v>
      </c>
      <c r="R70" s="0" t="n">
        <v>1</v>
      </c>
      <c r="S70" s="0" t="n">
        <v>0</v>
      </c>
      <c r="T70" s="0" t="s">
        <v>168</v>
      </c>
      <c r="U70" s="0" t="n">
        <v>1</v>
      </c>
      <c r="V70" s="0" t="n">
        <v>0</v>
      </c>
      <c r="W70" s="0" t="s">
        <v>168</v>
      </c>
      <c r="X70" s="0" t="n">
        <v>1</v>
      </c>
      <c r="Y70" s="0" t="n">
        <v>0</v>
      </c>
      <c r="Z70" s="0" t="s">
        <v>168</v>
      </c>
      <c r="AA70" s="0" t="n">
        <v>1</v>
      </c>
      <c r="AB70" s="0" t="n">
        <v>0</v>
      </c>
      <c r="AC70" s="0" t="s">
        <v>168</v>
      </c>
      <c r="AD70" s="0" t="n">
        <v>1</v>
      </c>
      <c r="AE70" s="0" t="n">
        <v>0</v>
      </c>
      <c r="AF70" s="0" t="s">
        <v>168</v>
      </c>
      <c r="AG70" s="0" t="n">
        <v>1</v>
      </c>
      <c r="AH70" s="0" t="n">
        <v>0</v>
      </c>
      <c r="AI70" s="0" t="s">
        <v>168</v>
      </c>
      <c r="AJ70" s="0" t="n">
        <v>1</v>
      </c>
      <c r="AK70" s="0" t="n">
        <v>0</v>
      </c>
      <c r="AL70" s="0" t="s">
        <v>168</v>
      </c>
      <c r="AM70" s="0" t="n">
        <v>1</v>
      </c>
      <c r="AN70" s="0" t="n">
        <v>0</v>
      </c>
      <c r="AO70" s="14" t="n">
        <f aca="true">INDIRECT(E70)*G70/F70+INDIRECT(H70)*J70/I70+INDIRECT(K70)*M70/L70+INDIRECT(N70)*P70/O70+INDIRECT(Q70)*S70/R70+INDIRECT(T70)*V70/U70+INDIRECT(W70)*Y70/X70+INDIRECT(Z70)*AB70/AA70+INDIRECT(AC70)*AE70/AD70+INDIRECT(AF70)*AH70/AG70+INDIRECT(AI70)*AK70/AJ70+INDIRECT(AL70)*AN70/AM70</f>
        <v>0</v>
      </c>
    </row>
    <row r="71" customFormat="false" ht="18" hidden="false" customHeight="false" outlineLevel="0" collapsed="false">
      <c r="A71" s="28" t="n">
        <v>72011505</v>
      </c>
      <c r="B71" s="22" t="s">
        <v>336</v>
      </c>
      <c r="C71" s="20" t="s">
        <v>318</v>
      </c>
      <c r="D71" s="11" t="s">
        <v>330</v>
      </c>
      <c r="E71" s="0" t="s">
        <v>168</v>
      </c>
      <c r="F71" s="0" t="n">
        <v>1</v>
      </c>
      <c r="G71" s="0" t="n">
        <v>0</v>
      </c>
      <c r="H71" s="0" t="s">
        <v>168</v>
      </c>
      <c r="I71" s="0" t="n">
        <v>1</v>
      </c>
      <c r="J71" s="0" t="n">
        <v>0</v>
      </c>
      <c r="K71" s="0" t="s">
        <v>168</v>
      </c>
      <c r="L71" s="0" t="n">
        <v>1</v>
      </c>
      <c r="M71" s="0" t="n">
        <v>0</v>
      </c>
      <c r="N71" s="0" t="s">
        <v>168</v>
      </c>
      <c r="O71" s="0" t="n">
        <v>1</v>
      </c>
      <c r="P71" s="0" t="n">
        <v>0</v>
      </c>
      <c r="Q71" s="0" t="s">
        <v>168</v>
      </c>
      <c r="R71" s="0" t="n">
        <v>1</v>
      </c>
      <c r="S71" s="0" t="n">
        <v>0</v>
      </c>
      <c r="T71" s="0" t="s">
        <v>168</v>
      </c>
      <c r="U71" s="0" t="n">
        <v>1</v>
      </c>
      <c r="V71" s="0" t="n">
        <v>0</v>
      </c>
      <c r="W71" s="0" t="s">
        <v>168</v>
      </c>
      <c r="X71" s="0" t="n">
        <v>1</v>
      </c>
      <c r="Y71" s="0" t="n">
        <v>0</v>
      </c>
      <c r="Z71" s="0" t="s">
        <v>168</v>
      </c>
      <c r="AA71" s="0" t="n">
        <v>1</v>
      </c>
      <c r="AB71" s="0" t="n">
        <v>0</v>
      </c>
      <c r="AC71" s="0" t="s">
        <v>168</v>
      </c>
      <c r="AD71" s="0" t="n">
        <v>1</v>
      </c>
      <c r="AE71" s="0" t="n">
        <v>0</v>
      </c>
      <c r="AF71" s="0" t="s">
        <v>168</v>
      </c>
      <c r="AG71" s="0" t="n">
        <v>1</v>
      </c>
      <c r="AH71" s="0" t="n">
        <v>0</v>
      </c>
      <c r="AI71" s="0" t="s">
        <v>168</v>
      </c>
      <c r="AJ71" s="0" t="n">
        <v>1</v>
      </c>
      <c r="AK71" s="0" t="n">
        <v>0</v>
      </c>
      <c r="AL71" s="0" t="s">
        <v>168</v>
      </c>
      <c r="AM71" s="0" t="n">
        <v>1</v>
      </c>
      <c r="AN71" s="0" t="n">
        <v>0</v>
      </c>
      <c r="AO71" s="14" t="n">
        <f aca="true">INDIRECT(E71)*G71/F71+INDIRECT(H71)*J71/I71+INDIRECT(K71)*M71/L71+INDIRECT(N71)*P71/O71+INDIRECT(Q71)*S71/R71+INDIRECT(T71)*V71/U71+INDIRECT(W71)*Y71/X71+INDIRECT(Z71)*AB71/AA71+INDIRECT(AC71)*AE71/AD71+INDIRECT(AF71)*AH71/AG71+INDIRECT(AI71)*AK71/AJ71+INDIRECT(AL71)*AN71/AM71</f>
        <v>0</v>
      </c>
    </row>
    <row r="72" customFormat="false" ht="18" hidden="false" customHeight="false" outlineLevel="0" collapsed="false">
      <c r="A72" s="18" t="n">
        <v>72011511</v>
      </c>
      <c r="B72" s="22" t="s">
        <v>337</v>
      </c>
      <c r="C72" s="27" t="s">
        <v>329</v>
      </c>
      <c r="D72" s="11" t="s">
        <v>330</v>
      </c>
      <c r="E72" s="0" t="s">
        <v>168</v>
      </c>
      <c r="F72" s="0" t="n">
        <v>1</v>
      </c>
      <c r="G72" s="0" t="n">
        <v>0</v>
      </c>
      <c r="H72" s="0" t="s">
        <v>168</v>
      </c>
      <c r="I72" s="0" t="n">
        <v>1</v>
      </c>
      <c r="J72" s="0" t="n">
        <v>0</v>
      </c>
      <c r="K72" s="0" t="s">
        <v>168</v>
      </c>
      <c r="L72" s="0" t="n">
        <v>1</v>
      </c>
      <c r="M72" s="0" t="n">
        <v>0</v>
      </c>
      <c r="N72" s="0" t="s">
        <v>168</v>
      </c>
      <c r="O72" s="0" t="n">
        <v>1</v>
      </c>
      <c r="P72" s="0" t="n">
        <v>0</v>
      </c>
      <c r="Q72" s="0" t="s">
        <v>168</v>
      </c>
      <c r="R72" s="0" t="n">
        <v>1</v>
      </c>
      <c r="S72" s="0" t="n">
        <v>0</v>
      </c>
      <c r="T72" s="0" t="s">
        <v>168</v>
      </c>
      <c r="U72" s="0" t="n">
        <v>1</v>
      </c>
      <c r="V72" s="0" t="n">
        <v>0</v>
      </c>
      <c r="W72" s="0" t="s">
        <v>168</v>
      </c>
      <c r="X72" s="0" t="n">
        <v>1</v>
      </c>
      <c r="Y72" s="0" t="n">
        <v>0</v>
      </c>
      <c r="Z72" s="0" t="s">
        <v>168</v>
      </c>
      <c r="AA72" s="0" t="n">
        <v>1</v>
      </c>
      <c r="AB72" s="0" t="n">
        <v>0</v>
      </c>
      <c r="AC72" s="0" t="s">
        <v>168</v>
      </c>
      <c r="AD72" s="0" t="n">
        <v>1</v>
      </c>
      <c r="AE72" s="0" t="n">
        <v>0</v>
      </c>
      <c r="AF72" s="0" t="s">
        <v>168</v>
      </c>
      <c r="AG72" s="0" t="n">
        <v>1</v>
      </c>
      <c r="AH72" s="0" t="n">
        <v>0</v>
      </c>
      <c r="AI72" s="0" t="s">
        <v>168</v>
      </c>
      <c r="AJ72" s="0" t="n">
        <v>1</v>
      </c>
      <c r="AK72" s="0" t="n">
        <v>0</v>
      </c>
      <c r="AL72" s="0" t="s">
        <v>168</v>
      </c>
      <c r="AM72" s="0" t="n">
        <v>1</v>
      </c>
      <c r="AN72" s="0" t="n">
        <v>0</v>
      </c>
      <c r="AO72" s="14" t="n">
        <f aca="true">INDIRECT(E72)*G72/F72+INDIRECT(H72)*J72/I72+INDIRECT(K72)*M72/L72+INDIRECT(N72)*P72/O72+INDIRECT(Q72)*S72/R72+INDIRECT(T72)*V72/U72+INDIRECT(W72)*Y72/X72+INDIRECT(Z72)*AB72/AA72+INDIRECT(AC72)*AE72/AD72+INDIRECT(AF72)*AH72/AG72+INDIRECT(AI72)*AK72/AJ72+INDIRECT(AL72)*AN72/AM72</f>
        <v>0</v>
      </c>
    </row>
    <row r="73" customFormat="false" ht="18" hidden="false" customHeight="false" outlineLevel="0" collapsed="false">
      <c r="A73" s="18" t="n">
        <v>72011512</v>
      </c>
      <c r="B73" s="22" t="s">
        <v>337</v>
      </c>
      <c r="C73" s="27" t="s">
        <v>331</v>
      </c>
      <c r="D73" s="11" t="s">
        <v>330</v>
      </c>
      <c r="E73" s="0" t="s">
        <v>168</v>
      </c>
      <c r="F73" s="0" t="n">
        <v>1</v>
      </c>
      <c r="G73" s="0" t="n">
        <v>0</v>
      </c>
      <c r="H73" s="0" t="s">
        <v>168</v>
      </c>
      <c r="I73" s="0" t="n">
        <v>1</v>
      </c>
      <c r="J73" s="0" t="n">
        <v>0</v>
      </c>
      <c r="K73" s="0" t="s">
        <v>168</v>
      </c>
      <c r="L73" s="0" t="n">
        <v>1</v>
      </c>
      <c r="M73" s="0" t="n">
        <v>0</v>
      </c>
      <c r="N73" s="0" t="s">
        <v>168</v>
      </c>
      <c r="O73" s="0" t="n">
        <v>1</v>
      </c>
      <c r="P73" s="0" t="n">
        <v>0</v>
      </c>
      <c r="Q73" s="0" t="s">
        <v>168</v>
      </c>
      <c r="R73" s="0" t="n">
        <v>1</v>
      </c>
      <c r="S73" s="0" t="n">
        <v>0</v>
      </c>
      <c r="T73" s="0" t="s">
        <v>168</v>
      </c>
      <c r="U73" s="0" t="n">
        <v>1</v>
      </c>
      <c r="V73" s="0" t="n">
        <v>0</v>
      </c>
      <c r="W73" s="0" t="s">
        <v>168</v>
      </c>
      <c r="X73" s="0" t="n">
        <v>1</v>
      </c>
      <c r="Y73" s="0" t="n">
        <v>0</v>
      </c>
      <c r="Z73" s="0" t="s">
        <v>168</v>
      </c>
      <c r="AA73" s="0" t="n">
        <v>1</v>
      </c>
      <c r="AB73" s="0" t="n">
        <v>0</v>
      </c>
      <c r="AC73" s="0" t="s">
        <v>168</v>
      </c>
      <c r="AD73" s="0" t="n">
        <v>1</v>
      </c>
      <c r="AE73" s="0" t="n">
        <v>0</v>
      </c>
      <c r="AF73" s="0" t="s">
        <v>168</v>
      </c>
      <c r="AG73" s="0" t="n">
        <v>1</v>
      </c>
      <c r="AH73" s="0" t="n">
        <v>0</v>
      </c>
      <c r="AI73" s="0" t="s">
        <v>168</v>
      </c>
      <c r="AJ73" s="0" t="n">
        <v>1</v>
      </c>
      <c r="AK73" s="0" t="n">
        <v>0</v>
      </c>
      <c r="AL73" s="0" t="s">
        <v>168</v>
      </c>
      <c r="AM73" s="0" t="n">
        <v>1</v>
      </c>
      <c r="AN73" s="0" t="n">
        <v>0</v>
      </c>
      <c r="AO73" s="14" t="n">
        <f aca="true">INDIRECT(E73)*G73/F73+INDIRECT(H73)*J73/I73+INDIRECT(K73)*M73/L73+INDIRECT(N73)*P73/O73+INDIRECT(Q73)*S73/R73+INDIRECT(T73)*V73/U73+INDIRECT(W73)*Y73/X73+INDIRECT(Z73)*AB73/AA73+INDIRECT(AC73)*AE73/AD73+INDIRECT(AF73)*AH73/AG73+INDIRECT(AI73)*AK73/AJ73+INDIRECT(AL73)*AN73/AM73</f>
        <v>0</v>
      </c>
    </row>
    <row r="74" customFormat="false" ht="18" hidden="false" customHeight="false" outlineLevel="0" collapsed="false">
      <c r="A74" s="18" t="n">
        <v>72011513</v>
      </c>
      <c r="B74" s="22" t="s">
        <v>337</v>
      </c>
      <c r="C74" s="27" t="s">
        <v>332</v>
      </c>
      <c r="D74" s="11" t="s">
        <v>330</v>
      </c>
      <c r="E74" s="0" t="s">
        <v>168</v>
      </c>
      <c r="F74" s="0" t="n">
        <v>1</v>
      </c>
      <c r="G74" s="0" t="n">
        <v>0</v>
      </c>
      <c r="H74" s="0" t="s">
        <v>168</v>
      </c>
      <c r="I74" s="0" t="n">
        <v>1</v>
      </c>
      <c r="J74" s="0" t="n">
        <v>0</v>
      </c>
      <c r="K74" s="0" t="s">
        <v>168</v>
      </c>
      <c r="L74" s="0" t="n">
        <v>1</v>
      </c>
      <c r="M74" s="0" t="n">
        <v>0</v>
      </c>
      <c r="N74" s="0" t="s">
        <v>168</v>
      </c>
      <c r="O74" s="0" t="n">
        <v>1</v>
      </c>
      <c r="P74" s="0" t="n">
        <v>0</v>
      </c>
      <c r="Q74" s="0" t="s">
        <v>168</v>
      </c>
      <c r="R74" s="0" t="n">
        <v>1</v>
      </c>
      <c r="S74" s="0" t="n">
        <v>0</v>
      </c>
      <c r="T74" s="0" t="s">
        <v>168</v>
      </c>
      <c r="U74" s="0" t="n">
        <v>1</v>
      </c>
      <c r="V74" s="0" t="n">
        <v>0</v>
      </c>
      <c r="W74" s="0" t="s">
        <v>168</v>
      </c>
      <c r="X74" s="0" t="n">
        <v>1</v>
      </c>
      <c r="Y74" s="0" t="n">
        <v>0</v>
      </c>
      <c r="Z74" s="0" t="s">
        <v>168</v>
      </c>
      <c r="AA74" s="0" t="n">
        <v>1</v>
      </c>
      <c r="AB74" s="0" t="n">
        <v>0</v>
      </c>
      <c r="AC74" s="0" t="s">
        <v>168</v>
      </c>
      <c r="AD74" s="0" t="n">
        <v>1</v>
      </c>
      <c r="AE74" s="0" t="n">
        <v>0</v>
      </c>
      <c r="AF74" s="0" t="s">
        <v>168</v>
      </c>
      <c r="AG74" s="0" t="n">
        <v>1</v>
      </c>
      <c r="AH74" s="0" t="n">
        <v>0</v>
      </c>
      <c r="AI74" s="0" t="s">
        <v>168</v>
      </c>
      <c r="AJ74" s="0" t="n">
        <v>1</v>
      </c>
      <c r="AK74" s="0" t="n">
        <v>0</v>
      </c>
      <c r="AL74" s="0" t="s">
        <v>168</v>
      </c>
      <c r="AM74" s="0" t="n">
        <v>1</v>
      </c>
      <c r="AN74" s="0" t="n">
        <v>0</v>
      </c>
      <c r="AO74" s="14" t="n">
        <f aca="true">INDIRECT(E74)*G74/F74+INDIRECT(H74)*J74/I74+INDIRECT(K74)*M74/L74+INDIRECT(N74)*P74/O74+INDIRECT(Q74)*S74/R74+INDIRECT(T74)*V74/U74+INDIRECT(W74)*Y74/X74+INDIRECT(Z74)*AB74/AA74+INDIRECT(AC74)*AE74/AD74+INDIRECT(AF74)*AH74/AG74+INDIRECT(AI74)*AK74/AJ74+INDIRECT(AL74)*AN74/AM74</f>
        <v>0</v>
      </c>
    </row>
    <row r="75" customFormat="false" ht="18" hidden="false" customHeight="false" outlineLevel="0" collapsed="false">
      <c r="A75" s="18" t="n">
        <v>72011514</v>
      </c>
      <c r="B75" s="22" t="s">
        <v>337</v>
      </c>
      <c r="C75" s="27" t="s">
        <v>333</v>
      </c>
      <c r="D75" s="11" t="s">
        <v>330</v>
      </c>
      <c r="E75" s="0" t="s">
        <v>168</v>
      </c>
      <c r="F75" s="0" t="n">
        <v>1</v>
      </c>
      <c r="G75" s="0" t="n">
        <v>0</v>
      </c>
      <c r="H75" s="0" t="s">
        <v>168</v>
      </c>
      <c r="I75" s="0" t="n">
        <v>1</v>
      </c>
      <c r="J75" s="0" t="n">
        <v>0</v>
      </c>
      <c r="K75" s="0" t="s">
        <v>168</v>
      </c>
      <c r="L75" s="0" t="n">
        <v>1</v>
      </c>
      <c r="M75" s="0" t="n">
        <v>0</v>
      </c>
      <c r="N75" s="0" t="s">
        <v>168</v>
      </c>
      <c r="O75" s="0" t="n">
        <v>1</v>
      </c>
      <c r="P75" s="0" t="n">
        <v>0</v>
      </c>
      <c r="Q75" s="0" t="s">
        <v>168</v>
      </c>
      <c r="R75" s="0" t="n">
        <v>1</v>
      </c>
      <c r="S75" s="0" t="n">
        <v>0</v>
      </c>
      <c r="T75" s="0" t="s">
        <v>168</v>
      </c>
      <c r="U75" s="0" t="n">
        <v>1</v>
      </c>
      <c r="V75" s="0" t="n">
        <v>0</v>
      </c>
      <c r="W75" s="0" t="s">
        <v>168</v>
      </c>
      <c r="X75" s="0" t="n">
        <v>1</v>
      </c>
      <c r="Y75" s="0" t="n">
        <v>0</v>
      </c>
      <c r="Z75" s="0" t="s">
        <v>168</v>
      </c>
      <c r="AA75" s="0" t="n">
        <v>1</v>
      </c>
      <c r="AB75" s="0" t="n">
        <v>0</v>
      </c>
      <c r="AC75" s="0" t="s">
        <v>168</v>
      </c>
      <c r="AD75" s="0" t="n">
        <v>1</v>
      </c>
      <c r="AE75" s="0" t="n">
        <v>0</v>
      </c>
      <c r="AF75" s="0" t="s">
        <v>168</v>
      </c>
      <c r="AG75" s="0" t="n">
        <v>1</v>
      </c>
      <c r="AH75" s="0" t="n">
        <v>0</v>
      </c>
      <c r="AI75" s="0" t="s">
        <v>168</v>
      </c>
      <c r="AJ75" s="0" t="n">
        <v>1</v>
      </c>
      <c r="AK75" s="0" t="n">
        <v>0</v>
      </c>
      <c r="AL75" s="0" t="s">
        <v>168</v>
      </c>
      <c r="AM75" s="0" t="n">
        <v>1</v>
      </c>
      <c r="AN75" s="0" t="n">
        <v>0</v>
      </c>
      <c r="AO75" s="14" t="n">
        <f aca="true">INDIRECT(E75)*G75/F75+INDIRECT(H75)*J75/I75+INDIRECT(K75)*M75/L75+INDIRECT(N75)*P75/O75+INDIRECT(Q75)*S75/R75+INDIRECT(T75)*V75/U75+INDIRECT(W75)*Y75/X75+INDIRECT(Z75)*AB75/AA75+INDIRECT(AC75)*AE75/AD75+INDIRECT(AF75)*AH75/AG75+INDIRECT(AI75)*AK75/AJ75+INDIRECT(AL75)*AN75/AM75</f>
        <v>0</v>
      </c>
    </row>
    <row r="76" customFormat="false" ht="18" hidden="false" customHeight="false" outlineLevel="0" collapsed="false">
      <c r="A76" s="18" t="n">
        <v>72011515</v>
      </c>
      <c r="B76" s="22" t="s">
        <v>337</v>
      </c>
      <c r="C76" s="20" t="s">
        <v>334</v>
      </c>
      <c r="D76" s="11" t="s">
        <v>330</v>
      </c>
      <c r="E76" s="0" t="s">
        <v>168</v>
      </c>
      <c r="F76" s="0" t="n">
        <v>1</v>
      </c>
      <c r="G76" s="0" t="n">
        <v>0</v>
      </c>
      <c r="H76" s="0" t="s">
        <v>168</v>
      </c>
      <c r="I76" s="0" t="n">
        <v>1</v>
      </c>
      <c r="J76" s="0" t="n">
        <v>0</v>
      </c>
      <c r="K76" s="0" t="s">
        <v>168</v>
      </c>
      <c r="L76" s="0" t="n">
        <v>1</v>
      </c>
      <c r="M76" s="0" t="n">
        <v>0</v>
      </c>
      <c r="N76" s="0" t="s">
        <v>168</v>
      </c>
      <c r="O76" s="0" t="n">
        <v>1</v>
      </c>
      <c r="P76" s="0" t="n">
        <v>0</v>
      </c>
      <c r="Q76" s="0" t="s">
        <v>168</v>
      </c>
      <c r="R76" s="0" t="n">
        <v>1</v>
      </c>
      <c r="S76" s="0" t="n">
        <v>0</v>
      </c>
      <c r="T76" s="0" t="s">
        <v>168</v>
      </c>
      <c r="U76" s="0" t="n">
        <v>1</v>
      </c>
      <c r="V76" s="0" t="n">
        <v>0</v>
      </c>
      <c r="W76" s="0" t="s">
        <v>168</v>
      </c>
      <c r="X76" s="0" t="n">
        <v>1</v>
      </c>
      <c r="Y76" s="0" t="n">
        <v>0</v>
      </c>
      <c r="Z76" s="0" t="s">
        <v>168</v>
      </c>
      <c r="AA76" s="0" t="n">
        <v>1</v>
      </c>
      <c r="AB76" s="0" t="n">
        <v>0</v>
      </c>
      <c r="AC76" s="0" t="s">
        <v>168</v>
      </c>
      <c r="AD76" s="0" t="n">
        <v>1</v>
      </c>
      <c r="AE76" s="0" t="n">
        <v>0</v>
      </c>
      <c r="AF76" s="0" t="s">
        <v>168</v>
      </c>
      <c r="AG76" s="0" t="n">
        <v>1</v>
      </c>
      <c r="AH76" s="0" t="n">
        <v>0</v>
      </c>
      <c r="AI76" s="0" t="s">
        <v>168</v>
      </c>
      <c r="AJ76" s="0" t="n">
        <v>1</v>
      </c>
      <c r="AK76" s="0" t="n">
        <v>0</v>
      </c>
      <c r="AL76" s="0" t="s">
        <v>168</v>
      </c>
      <c r="AM76" s="0" t="n">
        <v>1</v>
      </c>
      <c r="AN76" s="0" t="n">
        <v>0</v>
      </c>
      <c r="AO76" s="14" t="n">
        <f aca="true">INDIRECT(E76)*G76/F76+INDIRECT(H76)*J76/I76+INDIRECT(K76)*M76/L76+INDIRECT(N76)*P76/O76+INDIRECT(Q76)*S76/R76+INDIRECT(T76)*V76/U76+INDIRECT(W76)*Y76/X76+INDIRECT(Z76)*AB76/AA76+INDIRECT(AC76)*AE76/AD76+INDIRECT(AF76)*AH76/AG76+INDIRECT(AI76)*AK76/AJ76+INDIRECT(AL76)*AN76/AM76</f>
        <v>0</v>
      </c>
    </row>
    <row r="77" customFormat="false" ht="18" hidden="false" customHeight="false" outlineLevel="0" collapsed="false">
      <c r="A77" s="18" t="n">
        <v>72011531</v>
      </c>
      <c r="B77" s="22" t="s">
        <v>338</v>
      </c>
      <c r="C77" s="27" t="s">
        <v>329</v>
      </c>
      <c r="D77" s="11" t="s">
        <v>330</v>
      </c>
      <c r="E77" s="0" t="s">
        <v>168</v>
      </c>
      <c r="F77" s="0" t="n">
        <v>1</v>
      </c>
      <c r="G77" s="0" t="n">
        <v>0</v>
      </c>
      <c r="H77" s="0" t="s">
        <v>168</v>
      </c>
      <c r="I77" s="0" t="n">
        <v>1</v>
      </c>
      <c r="J77" s="0" t="n">
        <v>0</v>
      </c>
      <c r="K77" s="0" t="s">
        <v>168</v>
      </c>
      <c r="L77" s="0" t="n">
        <v>1</v>
      </c>
      <c r="M77" s="0" t="n">
        <v>0</v>
      </c>
      <c r="N77" s="0" t="s">
        <v>168</v>
      </c>
      <c r="O77" s="0" t="n">
        <v>1</v>
      </c>
      <c r="P77" s="0" t="n">
        <v>0</v>
      </c>
      <c r="Q77" s="0" t="s">
        <v>168</v>
      </c>
      <c r="R77" s="0" t="n">
        <v>1</v>
      </c>
      <c r="S77" s="0" t="n">
        <v>0</v>
      </c>
      <c r="T77" s="0" t="s">
        <v>168</v>
      </c>
      <c r="U77" s="0" t="n">
        <v>1</v>
      </c>
      <c r="V77" s="0" t="n">
        <v>0</v>
      </c>
      <c r="W77" s="0" t="s">
        <v>168</v>
      </c>
      <c r="X77" s="0" t="n">
        <v>1</v>
      </c>
      <c r="Y77" s="0" t="n">
        <v>0</v>
      </c>
      <c r="Z77" s="0" t="s">
        <v>168</v>
      </c>
      <c r="AA77" s="0" t="n">
        <v>1</v>
      </c>
      <c r="AB77" s="0" t="n">
        <v>0</v>
      </c>
      <c r="AC77" s="0" t="s">
        <v>168</v>
      </c>
      <c r="AD77" s="0" t="n">
        <v>1</v>
      </c>
      <c r="AE77" s="0" t="n">
        <v>0</v>
      </c>
      <c r="AF77" s="0" t="s">
        <v>168</v>
      </c>
      <c r="AG77" s="0" t="n">
        <v>1</v>
      </c>
      <c r="AH77" s="0" t="n">
        <v>0</v>
      </c>
      <c r="AI77" s="0" t="s">
        <v>168</v>
      </c>
      <c r="AJ77" s="0" t="n">
        <v>1</v>
      </c>
      <c r="AK77" s="0" t="n">
        <v>0</v>
      </c>
      <c r="AL77" s="0" t="s">
        <v>168</v>
      </c>
      <c r="AM77" s="0" t="n">
        <v>1</v>
      </c>
      <c r="AN77" s="0" t="n">
        <v>0</v>
      </c>
      <c r="AO77" s="14" t="n">
        <f aca="true">INDIRECT(E77)*G77/F77+INDIRECT(H77)*J77/I77+INDIRECT(K77)*M77/L77+INDIRECT(N77)*P77/O77+INDIRECT(Q77)*S77/R77+INDIRECT(T77)*V77/U77+INDIRECT(W77)*Y77/X77+INDIRECT(Z77)*AB77/AA77+INDIRECT(AC77)*AE77/AD77+INDIRECT(AF77)*AH77/AG77+INDIRECT(AI77)*AK77/AJ77+INDIRECT(AL77)*AN77/AM77</f>
        <v>0</v>
      </c>
    </row>
    <row r="78" customFormat="false" ht="18" hidden="false" customHeight="false" outlineLevel="0" collapsed="false">
      <c r="A78" s="18" t="n">
        <v>72011532</v>
      </c>
      <c r="B78" s="22" t="s">
        <v>338</v>
      </c>
      <c r="C78" s="27" t="s">
        <v>331</v>
      </c>
      <c r="D78" s="11" t="s">
        <v>330</v>
      </c>
      <c r="E78" s="0" t="s">
        <v>168</v>
      </c>
      <c r="F78" s="0" t="n">
        <v>1</v>
      </c>
      <c r="G78" s="0" t="n">
        <v>0</v>
      </c>
      <c r="H78" s="0" t="s">
        <v>168</v>
      </c>
      <c r="I78" s="0" t="n">
        <v>1</v>
      </c>
      <c r="J78" s="0" t="n">
        <v>0</v>
      </c>
      <c r="K78" s="0" t="s">
        <v>168</v>
      </c>
      <c r="L78" s="0" t="n">
        <v>1</v>
      </c>
      <c r="M78" s="0" t="n">
        <v>0</v>
      </c>
      <c r="N78" s="0" t="s">
        <v>168</v>
      </c>
      <c r="O78" s="0" t="n">
        <v>1</v>
      </c>
      <c r="P78" s="0" t="n">
        <v>0</v>
      </c>
      <c r="Q78" s="0" t="s">
        <v>168</v>
      </c>
      <c r="R78" s="0" t="n">
        <v>1</v>
      </c>
      <c r="S78" s="0" t="n">
        <v>0</v>
      </c>
      <c r="T78" s="0" t="s">
        <v>168</v>
      </c>
      <c r="U78" s="0" t="n">
        <v>1</v>
      </c>
      <c r="V78" s="0" t="n">
        <v>0</v>
      </c>
      <c r="W78" s="0" t="s">
        <v>168</v>
      </c>
      <c r="X78" s="0" t="n">
        <v>1</v>
      </c>
      <c r="Y78" s="0" t="n">
        <v>0</v>
      </c>
      <c r="Z78" s="0" t="s">
        <v>168</v>
      </c>
      <c r="AA78" s="0" t="n">
        <v>1</v>
      </c>
      <c r="AB78" s="0" t="n">
        <v>0</v>
      </c>
      <c r="AC78" s="0" t="s">
        <v>168</v>
      </c>
      <c r="AD78" s="0" t="n">
        <v>1</v>
      </c>
      <c r="AE78" s="0" t="n">
        <v>0</v>
      </c>
      <c r="AF78" s="0" t="s">
        <v>168</v>
      </c>
      <c r="AG78" s="0" t="n">
        <v>1</v>
      </c>
      <c r="AH78" s="0" t="n">
        <v>0</v>
      </c>
      <c r="AI78" s="0" t="s">
        <v>168</v>
      </c>
      <c r="AJ78" s="0" t="n">
        <v>1</v>
      </c>
      <c r="AK78" s="0" t="n">
        <v>0</v>
      </c>
      <c r="AL78" s="0" t="s">
        <v>168</v>
      </c>
      <c r="AM78" s="0" t="n">
        <v>1</v>
      </c>
      <c r="AN78" s="0" t="n">
        <v>0</v>
      </c>
      <c r="AO78" s="14" t="n">
        <f aca="true">INDIRECT(E78)*G78/F78+INDIRECT(H78)*J78/I78+INDIRECT(K78)*M78/L78+INDIRECT(N78)*P78/O78+INDIRECT(Q78)*S78/R78+INDIRECT(T78)*V78/U78+INDIRECT(W78)*Y78/X78+INDIRECT(Z78)*AB78/AA78+INDIRECT(AC78)*AE78/AD78+INDIRECT(AF78)*AH78/AG78+INDIRECT(AI78)*AK78/AJ78+INDIRECT(AL78)*AN78/AM78</f>
        <v>0</v>
      </c>
    </row>
    <row r="79" customFormat="false" ht="18" hidden="false" customHeight="false" outlineLevel="0" collapsed="false">
      <c r="A79" s="18" t="n">
        <v>72011533</v>
      </c>
      <c r="B79" s="22" t="s">
        <v>338</v>
      </c>
      <c r="C79" s="27" t="s">
        <v>332</v>
      </c>
      <c r="D79" s="11" t="s">
        <v>330</v>
      </c>
      <c r="E79" s="0" t="s">
        <v>168</v>
      </c>
      <c r="F79" s="0" t="n">
        <v>1</v>
      </c>
      <c r="G79" s="0" t="n">
        <v>0</v>
      </c>
      <c r="H79" s="0" t="s">
        <v>168</v>
      </c>
      <c r="I79" s="0" t="n">
        <v>1</v>
      </c>
      <c r="J79" s="0" t="n">
        <v>0</v>
      </c>
      <c r="K79" s="0" t="s">
        <v>168</v>
      </c>
      <c r="L79" s="0" t="n">
        <v>1</v>
      </c>
      <c r="M79" s="0" t="n">
        <v>0</v>
      </c>
      <c r="N79" s="0" t="s">
        <v>168</v>
      </c>
      <c r="O79" s="0" t="n">
        <v>1</v>
      </c>
      <c r="P79" s="0" t="n">
        <v>0</v>
      </c>
      <c r="Q79" s="0" t="s">
        <v>168</v>
      </c>
      <c r="R79" s="0" t="n">
        <v>1</v>
      </c>
      <c r="S79" s="0" t="n">
        <v>0</v>
      </c>
      <c r="T79" s="0" t="s">
        <v>168</v>
      </c>
      <c r="U79" s="0" t="n">
        <v>1</v>
      </c>
      <c r="V79" s="0" t="n">
        <v>0</v>
      </c>
      <c r="W79" s="0" t="s">
        <v>168</v>
      </c>
      <c r="X79" s="0" t="n">
        <v>1</v>
      </c>
      <c r="Y79" s="0" t="n">
        <v>0</v>
      </c>
      <c r="Z79" s="0" t="s">
        <v>168</v>
      </c>
      <c r="AA79" s="0" t="n">
        <v>1</v>
      </c>
      <c r="AB79" s="0" t="n">
        <v>0</v>
      </c>
      <c r="AC79" s="0" t="s">
        <v>168</v>
      </c>
      <c r="AD79" s="0" t="n">
        <v>1</v>
      </c>
      <c r="AE79" s="0" t="n">
        <v>0</v>
      </c>
      <c r="AF79" s="0" t="s">
        <v>168</v>
      </c>
      <c r="AG79" s="0" t="n">
        <v>1</v>
      </c>
      <c r="AH79" s="0" t="n">
        <v>0</v>
      </c>
      <c r="AI79" s="0" t="s">
        <v>168</v>
      </c>
      <c r="AJ79" s="0" t="n">
        <v>1</v>
      </c>
      <c r="AK79" s="0" t="n">
        <v>0</v>
      </c>
      <c r="AL79" s="0" t="s">
        <v>168</v>
      </c>
      <c r="AM79" s="0" t="n">
        <v>1</v>
      </c>
      <c r="AN79" s="0" t="n">
        <v>0</v>
      </c>
      <c r="AO79" s="14" t="n">
        <f aca="true">INDIRECT(E79)*G79/F79+INDIRECT(H79)*J79/I79+INDIRECT(K79)*M79/L79+INDIRECT(N79)*P79/O79+INDIRECT(Q79)*S79/R79+INDIRECT(T79)*V79/U79+INDIRECT(W79)*Y79/X79+INDIRECT(Z79)*AB79/AA79+INDIRECT(AC79)*AE79/AD79+INDIRECT(AF79)*AH79/AG79+INDIRECT(AI79)*AK79/AJ79+INDIRECT(AL79)*AN79/AM79</f>
        <v>0</v>
      </c>
    </row>
    <row r="80" customFormat="false" ht="18" hidden="false" customHeight="false" outlineLevel="0" collapsed="false">
      <c r="A80" s="18" t="n">
        <v>72011534</v>
      </c>
      <c r="B80" s="22" t="s">
        <v>338</v>
      </c>
      <c r="C80" s="27" t="s">
        <v>333</v>
      </c>
      <c r="D80" s="11" t="s">
        <v>330</v>
      </c>
      <c r="E80" s="0" t="s">
        <v>168</v>
      </c>
      <c r="F80" s="0" t="n">
        <v>1</v>
      </c>
      <c r="G80" s="0" t="n">
        <v>0</v>
      </c>
      <c r="H80" s="0" t="s">
        <v>168</v>
      </c>
      <c r="I80" s="0" t="n">
        <v>1</v>
      </c>
      <c r="J80" s="0" t="n">
        <v>0</v>
      </c>
      <c r="K80" s="0" t="s">
        <v>168</v>
      </c>
      <c r="L80" s="0" t="n">
        <v>1</v>
      </c>
      <c r="M80" s="0" t="n">
        <v>0</v>
      </c>
      <c r="N80" s="0" t="s">
        <v>168</v>
      </c>
      <c r="O80" s="0" t="n">
        <v>1</v>
      </c>
      <c r="P80" s="0" t="n">
        <v>0</v>
      </c>
      <c r="Q80" s="0" t="s">
        <v>168</v>
      </c>
      <c r="R80" s="0" t="n">
        <v>1</v>
      </c>
      <c r="S80" s="0" t="n">
        <v>0</v>
      </c>
      <c r="T80" s="0" t="s">
        <v>168</v>
      </c>
      <c r="U80" s="0" t="n">
        <v>1</v>
      </c>
      <c r="V80" s="0" t="n">
        <v>0</v>
      </c>
      <c r="W80" s="0" t="s">
        <v>168</v>
      </c>
      <c r="X80" s="0" t="n">
        <v>1</v>
      </c>
      <c r="Y80" s="0" t="n">
        <v>0</v>
      </c>
      <c r="Z80" s="0" t="s">
        <v>168</v>
      </c>
      <c r="AA80" s="0" t="n">
        <v>1</v>
      </c>
      <c r="AB80" s="0" t="n">
        <v>0</v>
      </c>
      <c r="AC80" s="0" t="s">
        <v>168</v>
      </c>
      <c r="AD80" s="0" t="n">
        <v>1</v>
      </c>
      <c r="AE80" s="0" t="n">
        <v>0</v>
      </c>
      <c r="AF80" s="0" t="s">
        <v>168</v>
      </c>
      <c r="AG80" s="0" t="n">
        <v>1</v>
      </c>
      <c r="AH80" s="0" t="n">
        <v>0</v>
      </c>
      <c r="AI80" s="0" t="s">
        <v>168</v>
      </c>
      <c r="AJ80" s="0" t="n">
        <v>1</v>
      </c>
      <c r="AK80" s="0" t="n">
        <v>0</v>
      </c>
      <c r="AL80" s="0" t="s">
        <v>168</v>
      </c>
      <c r="AM80" s="0" t="n">
        <v>1</v>
      </c>
      <c r="AN80" s="0" t="n">
        <v>0</v>
      </c>
      <c r="AO80" s="14" t="n">
        <f aca="true">INDIRECT(E80)*G80/F80+INDIRECT(H80)*J80/I80+INDIRECT(K80)*M80/L80+INDIRECT(N80)*P80/O80+INDIRECT(Q80)*S80/R80+INDIRECT(T80)*V80/U80+INDIRECT(W80)*Y80/X80+INDIRECT(Z80)*AB80/AA80+INDIRECT(AC80)*AE80/AD80+INDIRECT(AF80)*AH80/AG80+INDIRECT(AI80)*AK80/AJ80+INDIRECT(AL80)*AN80/AM80</f>
        <v>0</v>
      </c>
    </row>
    <row r="81" customFormat="false" ht="18" hidden="false" customHeight="false" outlineLevel="0" collapsed="false">
      <c r="A81" s="18" t="n">
        <v>72011535</v>
      </c>
      <c r="B81" s="22" t="s">
        <v>338</v>
      </c>
      <c r="C81" s="20" t="s">
        <v>334</v>
      </c>
      <c r="D81" s="11" t="s">
        <v>330</v>
      </c>
      <c r="E81" s="0" t="s">
        <v>168</v>
      </c>
      <c r="F81" s="0" t="n">
        <v>1</v>
      </c>
      <c r="G81" s="0" t="n">
        <v>0</v>
      </c>
      <c r="H81" s="0" t="s">
        <v>168</v>
      </c>
      <c r="I81" s="0" t="n">
        <v>1</v>
      </c>
      <c r="J81" s="0" t="n">
        <v>0</v>
      </c>
      <c r="K81" s="0" t="s">
        <v>168</v>
      </c>
      <c r="L81" s="0" t="n">
        <v>1</v>
      </c>
      <c r="M81" s="0" t="n">
        <v>0</v>
      </c>
      <c r="N81" s="0" t="s">
        <v>168</v>
      </c>
      <c r="O81" s="0" t="n">
        <v>1</v>
      </c>
      <c r="P81" s="0" t="n">
        <v>0</v>
      </c>
      <c r="Q81" s="0" t="s">
        <v>168</v>
      </c>
      <c r="R81" s="0" t="n">
        <v>1</v>
      </c>
      <c r="S81" s="0" t="n">
        <v>0</v>
      </c>
      <c r="T81" s="0" t="s">
        <v>168</v>
      </c>
      <c r="U81" s="0" t="n">
        <v>1</v>
      </c>
      <c r="V81" s="0" t="n">
        <v>0</v>
      </c>
      <c r="W81" s="0" t="s">
        <v>168</v>
      </c>
      <c r="X81" s="0" t="n">
        <v>1</v>
      </c>
      <c r="Y81" s="0" t="n">
        <v>0</v>
      </c>
      <c r="Z81" s="0" t="s">
        <v>168</v>
      </c>
      <c r="AA81" s="0" t="n">
        <v>1</v>
      </c>
      <c r="AB81" s="0" t="n">
        <v>0</v>
      </c>
      <c r="AC81" s="0" t="s">
        <v>168</v>
      </c>
      <c r="AD81" s="0" t="n">
        <v>1</v>
      </c>
      <c r="AE81" s="0" t="n">
        <v>0</v>
      </c>
      <c r="AF81" s="0" t="s">
        <v>168</v>
      </c>
      <c r="AG81" s="0" t="n">
        <v>1</v>
      </c>
      <c r="AH81" s="0" t="n">
        <v>0</v>
      </c>
      <c r="AI81" s="0" t="s">
        <v>168</v>
      </c>
      <c r="AJ81" s="0" t="n">
        <v>1</v>
      </c>
      <c r="AK81" s="0" t="n">
        <v>0</v>
      </c>
      <c r="AL81" s="0" t="s">
        <v>168</v>
      </c>
      <c r="AM81" s="0" t="n">
        <v>1</v>
      </c>
      <c r="AN81" s="0" t="n">
        <v>0</v>
      </c>
      <c r="AO81" s="14" t="n">
        <f aca="true">INDIRECT(E81)*G81/F81+INDIRECT(H81)*J81/I81+INDIRECT(K81)*M81/L81+INDIRECT(N81)*P81/O81+INDIRECT(Q81)*S81/R81+INDIRECT(T81)*V81/U81+INDIRECT(W81)*Y81/X81+INDIRECT(Z81)*AB81/AA81+INDIRECT(AC81)*AE81/AD81+INDIRECT(AF81)*AH81/AG81+INDIRECT(AI81)*AK81/AJ81+INDIRECT(AL81)*AN81/AM81</f>
        <v>0</v>
      </c>
    </row>
    <row r="82" customFormat="false" ht="18" hidden="false" customHeight="false" outlineLevel="0" collapsed="false">
      <c r="A82" s="28" t="n">
        <v>72011601</v>
      </c>
      <c r="B82" s="22" t="s">
        <v>339</v>
      </c>
      <c r="C82" s="20" t="s">
        <v>314</v>
      </c>
      <c r="D82" s="11" t="s">
        <v>330</v>
      </c>
      <c r="E82" s="0" t="s">
        <v>168</v>
      </c>
      <c r="F82" s="0" t="n">
        <v>1</v>
      </c>
      <c r="G82" s="0" t="n">
        <v>0</v>
      </c>
      <c r="H82" s="0" t="s">
        <v>168</v>
      </c>
      <c r="I82" s="0" t="n">
        <v>1</v>
      </c>
      <c r="J82" s="0" t="n">
        <v>0</v>
      </c>
      <c r="K82" s="0" t="s">
        <v>168</v>
      </c>
      <c r="L82" s="0" t="n">
        <v>1</v>
      </c>
      <c r="M82" s="0" t="n">
        <v>0</v>
      </c>
      <c r="N82" s="0" t="s">
        <v>168</v>
      </c>
      <c r="O82" s="0" t="n">
        <v>1</v>
      </c>
      <c r="P82" s="0" t="n">
        <v>0</v>
      </c>
      <c r="Q82" s="0" t="s">
        <v>168</v>
      </c>
      <c r="R82" s="0" t="n">
        <v>1</v>
      </c>
      <c r="S82" s="0" t="n">
        <v>0</v>
      </c>
      <c r="T82" s="0" t="s">
        <v>168</v>
      </c>
      <c r="U82" s="0" t="n">
        <v>1</v>
      </c>
      <c r="V82" s="0" t="n">
        <v>0</v>
      </c>
      <c r="W82" s="0" t="s">
        <v>168</v>
      </c>
      <c r="X82" s="0" t="n">
        <v>1</v>
      </c>
      <c r="Y82" s="0" t="n">
        <v>0</v>
      </c>
      <c r="Z82" s="0" t="s">
        <v>168</v>
      </c>
      <c r="AA82" s="0" t="n">
        <v>1</v>
      </c>
      <c r="AB82" s="0" t="n">
        <v>0</v>
      </c>
      <c r="AC82" s="0" t="s">
        <v>168</v>
      </c>
      <c r="AD82" s="0" t="n">
        <v>1</v>
      </c>
      <c r="AE82" s="0" t="n">
        <v>0</v>
      </c>
      <c r="AF82" s="0" t="s">
        <v>168</v>
      </c>
      <c r="AG82" s="0" t="n">
        <v>1</v>
      </c>
      <c r="AH82" s="0" t="n">
        <v>0</v>
      </c>
      <c r="AI82" s="0" t="s">
        <v>168</v>
      </c>
      <c r="AJ82" s="0" t="n">
        <v>1</v>
      </c>
      <c r="AK82" s="0" t="n">
        <v>0</v>
      </c>
      <c r="AL82" s="0" t="s">
        <v>168</v>
      </c>
      <c r="AM82" s="0" t="n">
        <v>1</v>
      </c>
      <c r="AN82" s="0" t="n">
        <v>0</v>
      </c>
      <c r="AO82" s="14" t="n">
        <f aca="true">INDIRECT(E82)*G82/F82+INDIRECT(H82)*J82/I82+INDIRECT(K82)*M82/L82+INDIRECT(N82)*P82/O82+INDIRECT(Q82)*S82/R82+INDIRECT(T82)*V82/U82+INDIRECT(W82)*Y82/X82+INDIRECT(Z82)*AB82/AA82+INDIRECT(AC82)*AE82/AD82+INDIRECT(AF82)*AH82/AG82+INDIRECT(AI82)*AK82/AJ82+INDIRECT(AL82)*AN82/AM82</f>
        <v>0</v>
      </c>
    </row>
    <row r="83" customFormat="false" ht="18" hidden="false" customHeight="false" outlineLevel="0" collapsed="false">
      <c r="A83" s="28" t="n">
        <v>72011602</v>
      </c>
      <c r="B83" s="22" t="s">
        <v>339</v>
      </c>
      <c r="C83" s="20" t="s">
        <v>315</v>
      </c>
      <c r="D83" s="11" t="s">
        <v>330</v>
      </c>
      <c r="E83" s="0" t="s">
        <v>168</v>
      </c>
      <c r="F83" s="0" t="n">
        <v>1</v>
      </c>
      <c r="G83" s="0" t="n">
        <v>0</v>
      </c>
      <c r="H83" s="0" t="s">
        <v>168</v>
      </c>
      <c r="I83" s="0" t="n">
        <v>1</v>
      </c>
      <c r="J83" s="0" t="n">
        <v>0</v>
      </c>
      <c r="K83" s="0" t="s">
        <v>168</v>
      </c>
      <c r="L83" s="0" t="n">
        <v>1</v>
      </c>
      <c r="M83" s="0" t="n">
        <v>0</v>
      </c>
      <c r="N83" s="0" t="s">
        <v>168</v>
      </c>
      <c r="O83" s="0" t="n">
        <v>1</v>
      </c>
      <c r="P83" s="0" t="n">
        <v>0</v>
      </c>
      <c r="Q83" s="0" t="s">
        <v>168</v>
      </c>
      <c r="R83" s="0" t="n">
        <v>1</v>
      </c>
      <c r="S83" s="0" t="n">
        <v>0</v>
      </c>
      <c r="T83" s="0" t="s">
        <v>168</v>
      </c>
      <c r="U83" s="0" t="n">
        <v>1</v>
      </c>
      <c r="V83" s="0" t="n">
        <v>0</v>
      </c>
      <c r="W83" s="0" t="s">
        <v>168</v>
      </c>
      <c r="X83" s="0" t="n">
        <v>1</v>
      </c>
      <c r="Y83" s="0" t="n">
        <v>0</v>
      </c>
      <c r="Z83" s="0" t="s">
        <v>168</v>
      </c>
      <c r="AA83" s="0" t="n">
        <v>1</v>
      </c>
      <c r="AB83" s="0" t="n">
        <v>0</v>
      </c>
      <c r="AC83" s="0" t="s">
        <v>168</v>
      </c>
      <c r="AD83" s="0" t="n">
        <v>1</v>
      </c>
      <c r="AE83" s="0" t="n">
        <v>0</v>
      </c>
      <c r="AF83" s="0" t="s">
        <v>168</v>
      </c>
      <c r="AG83" s="0" t="n">
        <v>1</v>
      </c>
      <c r="AH83" s="0" t="n">
        <v>0</v>
      </c>
      <c r="AI83" s="0" t="s">
        <v>168</v>
      </c>
      <c r="AJ83" s="0" t="n">
        <v>1</v>
      </c>
      <c r="AK83" s="0" t="n">
        <v>0</v>
      </c>
      <c r="AL83" s="0" t="s">
        <v>168</v>
      </c>
      <c r="AM83" s="0" t="n">
        <v>1</v>
      </c>
      <c r="AN83" s="0" t="n">
        <v>0</v>
      </c>
      <c r="AO83" s="14" t="n">
        <f aca="true">INDIRECT(E83)*G83/F83+INDIRECT(H83)*J83/I83+INDIRECT(K83)*M83/L83+INDIRECT(N83)*P83/O83+INDIRECT(Q83)*S83/R83+INDIRECT(T83)*V83/U83+INDIRECT(W83)*Y83/X83+INDIRECT(Z83)*AB83/AA83+INDIRECT(AC83)*AE83/AD83+INDIRECT(AF83)*AH83/AG83+INDIRECT(AI83)*AK83/AJ83+INDIRECT(AL83)*AN83/AM83</f>
        <v>0</v>
      </c>
    </row>
    <row r="84" customFormat="false" ht="18" hidden="false" customHeight="false" outlineLevel="0" collapsed="false">
      <c r="A84" s="28" t="n">
        <v>72011603</v>
      </c>
      <c r="B84" s="22" t="s">
        <v>339</v>
      </c>
      <c r="C84" s="20" t="s">
        <v>316</v>
      </c>
      <c r="D84" s="11" t="s">
        <v>330</v>
      </c>
      <c r="E84" s="0" t="s">
        <v>168</v>
      </c>
      <c r="F84" s="0" t="n">
        <v>1</v>
      </c>
      <c r="G84" s="0" t="n">
        <v>0</v>
      </c>
      <c r="H84" s="0" t="s">
        <v>168</v>
      </c>
      <c r="I84" s="0" t="n">
        <v>1</v>
      </c>
      <c r="J84" s="0" t="n">
        <v>0</v>
      </c>
      <c r="K84" s="0" t="s">
        <v>168</v>
      </c>
      <c r="L84" s="0" t="n">
        <v>1</v>
      </c>
      <c r="M84" s="0" t="n">
        <v>0</v>
      </c>
      <c r="N84" s="0" t="s">
        <v>168</v>
      </c>
      <c r="O84" s="0" t="n">
        <v>1</v>
      </c>
      <c r="P84" s="0" t="n">
        <v>0</v>
      </c>
      <c r="Q84" s="0" t="s">
        <v>168</v>
      </c>
      <c r="R84" s="0" t="n">
        <v>1</v>
      </c>
      <c r="S84" s="0" t="n">
        <v>0</v>
      </c>
      <c r="T84" s="0" t="s">
        <v>168</v>
      </c>
      <c r="U84" s="0" t="n">
        <v>1</v>
      </c>
      <c r="V84" s="0" t="n">
        <v>0</v>
      </c>
      <c r="W84" s="0" t="s">
        <v>168</v>
      </c>
      <c r="X84" s="0" t="n">
        <v>1</v>
      </c>
      <c r="Y84" s="0" t="n">
        <v>0</v>
      </c>
      <c r="Z84" s="0" t="s">
        <v>168</v>
      </c>
      <c r="AA84" s="0" t="n">
        <v>1</v>
      </c>
      <c r="AB84" s="0" t="n">
        <v>0</v>
      </c>
      <c r="AC84" s="0" t="s">
        <v>168</v>
      </c>
      <c r="AD84" s="0" t="n">
        <v>1</v>
      </c>
      <c r="AE84" s="0" t="n">
        <v>0</v>
      </c>
      <c r="AF84" s="0" t="s">
        <v>168</v>
      </c>
      <c r="AG84" s="0" t="n">
        <v>1</v>
      </c>
      <c r="AH84" s="0" t="n">
        <v>0</v>
      </c>
      <c r="AI84" s="0" t="s">
        <v>168</v>
      </c>
      <c r="AJ84" s="0" t="n">
        <v>1</v>
      </c>
      <c r="AK84" s="0" t="n">
        <v>0</v>
      </c>
      <c r="AL84" s="0" t="s">
        <v>168</v>
      </c>
      <c r="AM84" s="0" t="n">
        <v>1</v>
      </c>
      <c r="AN84" s="0" t="n">
        <v>0</v>
      </c>
      <c r="AO84" s="14" t="n">
        <f aca="true">INDIRECT(E84)*G84/F84+INDIRECT(H84)*J84/I84+INDIRECT(K84)*M84/L84+INDIRECT(N84)*P84/O84+INDIRECT(Q84)*S84/R84+INDIRECT(T84)*V84/U84+INDIRECT(W84)*Y84/X84+INDIRECT(Z84)*AB84/AA84+INDIRECT(AC84)*AE84/AD84+INDIRECT(AF84)*AH84/AG84+INDIRECT(AI84)*AK84/AJ84+INDIRECT(AL84)*AN84/AM84</f>
        <v>0</v>
      </c>
    </row>
    <row r="85" customFormat="false" ht="18" hidden="false" customHeight="false" outlineLevel="0" collapsed="false">
      <c r="A85" s="28" t="n">
        <v>72011604</v>
      </c>
      <c r="B85" s="22" t="s">
        <v>339</v>
      </c>
      <c r="C85" s="20" t="s">
        <v>317</v>
      </c>
      <c r="D85" s="11" t="s">
        <v>330</v>
      </c>
      <c r="E85" s="0" t="s">
        <v>168</v>
      </c>
      <c r="F85" s="0" t="n">
        <v>1</v>
      </c>
      <c r="G85" s="0" t="n">
        <v>0</v>
      </c>
      <c r="H85" s="0" t="s">
        <v>168</v>
      </c>
      <c r="I85" s="0" t="n">
        <v>1</v>
      </c>
      <c r="J85" s="0" t="n">
        <v>0</v>
      </c>
      <c r="K85" s="0" t="s">
        <v>168</v>
      </c>
      <c r="L85" s="0" t="n">
        <v>1</v>
      </c>
      <c r="M85" s="0" t="n">
        <v>0</v>
      </c>
      <c r="N85" s="0" t="s">
        <v>168</v>
      </c>
      <c r="O85" s="0" t="n">
        <v>1</v>
      </c>
      <c r="P85" s="0" t="n">
        <v>0</v>
      </c>
      <c r="Q85" s="0" t="s">
        <v>168</v>
      </c>
      <c r="R85" s="0" t="n">
        <v>1</v>
      </c>
      <c r="S85" s="0" t="n">
        <v>0</v>
      </c>
      <c r="T85" s="0" t="s">
        <v>168</v>
      </c>
      <c r="U85" s="0" t="n">
        <v>1</v>
      </c>
      <c r="V85" s="0" t="n">
        <v>0</v>
      </c>
      <c r="W85" s="0" t="s">
        <v>168</v>
      </c>
      <c r="X85" s="0" t="n">
        <v>1</v>
      </c>
      <c r="Y85" s="0" t="n">
        <v>0</v>
      </c>
      <c r="Z85" s="0" t="s">
        <v>168</v>
      </c>
      <c r="AA85" s="0" t="n">
        <v>1</v>
      </c>
      <c r="AB85" s="0" t="n">
        <v>0</v>
      </c>
      <c r="AC85" s="0" t="s">
        <v>168</v>
      </c>
      <c r="AD85" s="0" t="n">
        <v>1</v>
      </c>
      <c r="AE85" s="0" t="n">
        <v>0</v>
      </c>
      <c r="AF85" s="0" t="s">
        <v>168</v>
      </c>
      <c r="AG85" s="0" t="n">
        <v>1</v>
      </c>
      <c r="AH85" s="0" t="n">
        <v>0</v>
      </c>
      <c r="AI85" s="0" t="s">
        <v>168</v>
      </c>
      <c r="AJ85" s="0" t="n">
        <v>1</v>
      </c>
      <c r="AK85" s="0" t="n">
        <v>0</v>
      </c>
      <c r="AL85" s="0" t="s">
        <v>168</v>
      </c>
      <c r="AM85" s="0" t="n">
        <v>1</v>
      </c>
      <c r="AN85" s="0" t="n">
        <v>0</v>
      </c>
      <c r="AO85" s="14" t="n">
        <f aca="true">INDIRECT(E85)*G85/F85+INDIRECT(H85)*J85/I85+INDIRECT(K85)*M85/L85+INDIRECT(N85)*P85/O85+INDIRECT(Q85)*S85/R85+INDIRECT(T85)*V85/U85+INDIRECT(W85)*Y85/X85+INDIRECT(Z85)*AB85/AA85+INDIRECT(AC85)*AE85/AD85+INDIRECT(AF85)*AH85/AG85+INDIRECT(AI85)*AK85/AJ85+INDIRECT(AL85)*AN85/AM85</f>
        <v>0</v>
      </c>
    </row>
    <row r="86" customFormat="false" ht="18" hidden="false" customHeight="false" outlineLevel="0" collapsed="false">
      <c r="A86" s="28" t="n">
        <v>72011605</v>
      </c>
      <c r="B86" s="22" t="s">
        <v>339</v>
      </c>
      <c r="C86" s="20" t="s">
        <v>318</v>
      </c>
      <c r="D86" s="11" t="s">
        <v>330</v>
      </c>
      <c r="E86" s="0" t="s">
        <v>168</v>
      </c>
      <c r="F86" s="0" t="n">
        <v>1</v>
      </c>
      <c r="G86" s="0" t="n">
        <v>0</v>
      </c>
      <c r="H86" s="0" t="s">
        <v>168</v>
      </c>
      <c r="I86" s="0" t="n">
        <v>1</v>
      </c>
      <c r="J86" s="0" t="n">
        <v>0</v>
      </c>
      <c r="K86" s="0" t="s">
        <v>168</v>
      </c>
      <c r="L86" s="0" t="n">
        <v>1</v>
      </c>
      <c r="M86" s="0" t="n">
        <v>0</v>
      </c>
      <c r="N86" s="0" t="s">
        <v>168</v>
      </c>
      <c r="O86" s="0" t="n">
        <v>1</v>
      </c>
      <c r="P86" s="0" t="n">
        <v>0</v>
      </c>
      <c r="Q86" s="0" t="s">
        <v>168</v>
      </c>
      <c r="R86" s="0" t="n">
        <v>1</v>
      </c>
      <c r="S86" s="0" t="n">
        <v>0</v>
      </c>
      <c r="T86" s="0" t="s">
        <v>168</v>
      </c>
      <c r="U86" s="0" t="n">
        <v>1</v>
      </c>
      <c r="V86" s="0" t="n">
        <v>0</v>
      </c>
      <c r="W86" s="0" t="s">
        <v>168</v>
      </c>
      <c r="X86" s="0" t="n">
        <v>1</v>
      </c>
      <c r="Y86" s="0" t="n">
        <v>0</v>
      </c>
      <c r="Z86" s="0" t="s">
        <v>168</v>
      </c>
      <c r="AA86" s="0" t="n">
        <v>1</v>
      </c>
      <c r="AB86" s="0" t="n">
        <v>0</v>
      </c>
      <c r="AC86" s="0" t="s">
        <v>168</v>
      </c>
      <c r="AD86" s="0" t="n">
        <v>1</v>
      </c>
      <c r="AE86" s="0" t="n">
        <v>0</v>
      </c>
      <c r="AF86" s="0" t="s">
        <v>168</v>
      </c>
      <c r="AG86" s="0" t="n">
        <v>1</v>
      </c>
      <c r="AH86" s="0" t="n">
        <v>0</v>
      </c>
      <c r="AI86" s="0" t="s">
        <v>168</v>
      </c>
      <c r="AJ86" s="0" t="n">
        <v>1</v>
      </c>
      <c r="AK86" s="0" t="n">
        <v>0</v>
      </c>
      <c r="AL86" s="0" t="s">
        <v>168</v>
      </c>
      <c r="AM86" s="0" t="n">
        <v>1</v>
      </c>
      <c r="AN86" s="0" t="n">
        <v>0</v>
      </c>
      <c r="AO86" s="14" t="n">
        <f aca="true">INDIRECT(E86)*G86/F86+INDIRECT(H86)*J86/I86+INDIRECT(K86)*M86/L86+INDIRECT(N86)*P86/O86+INDIRECT(Q86)*S86/R86+INDIRECT(T86)*V86/U86+INDIRECT(W86)*Y86/X86+INDIRECT(Z86)*AB86/AA86+INDIRECT(AC86)*AE86/AD86+INDIRECT(AF86)*AH86/AG86+INDIRECT(AI86)*AK86/AJ86+INDIRECT(AL86)*AN86/AM86</f>
        <v>0</v>
      </c>
    </row>
    <row r="87" customFormat="false" ht="18" hidden="false" customHeight="false" outlineLevel="0" collapsed="false">
      <c r="A87" s="18" t="n">
        <v>72011611</v>
      </c>
      <c r="B87" s="22" t="s">
        <v>340</v>
      </c>
      <c r="C87" s="27" t="s">
        <v>329</v>
      </c>
      <c r="D87" s="11" t="s">
        <v>330</v>
      </c>
      <c r="E87" s="0" t="s">
        <v>168</v>
      </c>
      <c r="F87" s="0" t="n">
        <v>1</v>
      </c>
      <c r="G87" s="0" t="n">
        <v>0</v>
      </c>
      <c r="H87" s="0" t="s">
        <v>168</v>
      </c>
      <c r="I87" s="0" t="n">
        <v>1</v>
      </c>
      <c r="J87" s="0" t="n">
        <v>0</v>
      </c>
      <c r="K87" s="0" t="s">
        <v>168</v>
      </c>
      <c r="L87" s="0" t="n">
        <v>1</v>
      </c>
      <c r="M87" s="0" t="n">
        <v>0</v>
      </c>
      <c r="N87" s="0" t="s">
        <v>168</v>
      </c>
      <c r="O87" s="0" t="n">
        <v>1</v>
      </c>
      <c r="P87" s="0" t="n">
        <v>0</v>
      </c>
      <c r="Q87" s="0" t="s">
        <v>168</v>
      </c>
      <c r="R87" s="0" t="n">
        <v>1</v>
      </c>
      <c r="S87" s="0" t="n">
        <v>0</v>
      </c>
      <c r="T87" s="0" t="s">
        <v>168</v>
      </c>
      <c r="U87" s="0" t="n">
        <v>1</v>
      </c>
      <c r="V87" s="0" t="n">
        <v>0</v>
      </c>
      <c r="W87" s="0" t="s">
        <v>168</v>
      </c>
      <c r="X87" s="0" t="n">
        <v>1</v>
      </c>
      <c r="Y87" s="0" t="n">
        <v>0</v>
      </c>
      <c r="Z87" s="0" t="s">
        <v>168</v>
      </c>
      <c r="AA87" s="0" t="n">
        <v>1</v>
      </c>
      <c r="AB87" s="0" t="n">
        <v>0</v>
      </c>
      <c r="AC87" s="0" t="s">
        <v>168</v>
      </c>
      <c r="AD87" s="0" t="n">
        <v>1</v>
      </c>
      <c r="AE87" s="0" t="n">
        <v>0</v>
      </c>
      <c r="AF87" s="0" t="s">
        <v>168</v>
      </c>
      <c r="AG87" s="0" t="n">
        <v>1</v>
      </c>
      <c r="AH87" s="0" t="n">
        <v>0</v>
      </c>
      <c r="AI87" s="0" t="s">
        <v>168</v>
      </c>
      <c r="AJ87" s="0" t="n">
        <v>1</v>
      </c>
      <c r="AK87" s="0" t="n">
        <v>0</v>
      </c>
      <c r="AL87" s="0" t="s">
        <v>168</v>
      </c>
      <c r="AM87" s="0" t="n">
        <v>1</v>
      </c>
      <c r="AN87" s="0" t="n">
        <v>0</v>
      </c>
      <c r="AO87" s="14" t="n">
        <f aca="true">INDIRECT(E87)*G87/F87+INDIRECT(H87)*J87/I87+INDIRECT(K87)*M87/L87+INDIRECT(N87)*P87/O87+INDIRECT(Q87)*S87/R87+INDIRECT(T87)*V87/U87+INDIRECT(W87)*Y87/X87+INDIRECT(Z87)*AB87/AA87+INDIRECT(AC87)*AE87/AD87+INDIRECT(AF87)*AH87/AG87+INDIRECT(AI87)*AK87/AJ87+INDIRECT(AL87)*AN87/AM87</f>
        <v>0</v>
      </c>
    </row>
    <row r="88" customFormat="false" ht="18" hidden="false" customHeight="false" outlineLevel="0" collapsed="false">
      <c r="A88" s="18" t="n">
        <v>72011612</v>
      </c>
      <c r="B88" s="22" t="s">
        <v>340</v>
      </c>
      <c r="C88" s="27" t="s">
        <v>331</v>
      </c>
      <c r="D88" s="11" t="s">
        <v>330</v>
      </c>
      <c r="E88" s="0" t="s">
        <v>168</v>
      </c>
      <c r="F88" s="0" t="n">
        <v>1</v>
      </c>
      <c r="G88" s="0" t="n">
        <v>0</v>
      </c>
      <c r="H88" s="0" t="s">
        <v>168</v>
      </c>
      <c r="I88" s="0" t="n">
        <v>1</v>
      </c>
      <c r="J88" s="0" t="n">
        <v>0</v>
      </c>
      <c r="K88" s="0" t="s">
        <v>168</v>
      </c>
      <c r="L88" s="0" t="n">
        <v>1</v>
      </c>
      <c r="M88" s="0" t="n">
        <v>0</v>
      </c>
      <c r="N88" s="0" t="s">
        <v>168</v>
      </c>
      <c r="O88" s="0" t="n">
        <v>1</v>
      </c>
      <c r="P88" s="0" t="n">
        <v>0</v>
      </c>
      <c r="Q88" s="0" t="s">
        <v>168</v>
      </c>
      <c r="R88" s="0" t="n">
        <v>1</v>
      </c>
      <c r="S88" s="0" t="n">
        <v>0</v>
      </c>
      <c r="T88" s="0" t="s">
        <v>168</v>
      </c>
      <c r="U88" s="0" t="n">
        <v>1</v>
      </c>
      <c r="V88" s="0" t="n">
        <v>0</v>
      </c>
      <c r="W88" s="0" t="s">
        <v>168</v>
      </c>
      <c r="X88" s="0" t="n">
        <v>1</v>
      </c>
      <c r="Y88" s="0" t="n">
        <v>0</v>
      </c>
      <c r="Z88" s="0" t="s">
        <v>168</v>
      </c>
      <c r="AA88" s="0" t="n">
        <v>1</v>
      </c>
      <c r="AB88" s="0" t="n">
        <v>0</v>
      </c>
      <c r="AC88" s="0" t="s">
        <v>168</v>
      </c>
      <c r="AD88" s="0" t="n">
        <v>1</v>
      </c>
      <c r="AE88" s="0" t="n">
        <v>0</v>
      </c>
      <c r="AF88" s="0" t="s">
        <v>168</v>
      </c>
      <c r="AG88" s="0" t="n">
        <v>1</v>
      </c>
      <c r="AH88" s="0" t="n">
        <v>0</v>
      </c>
      <c r="AI88" s="0" t="s">
        <v>168</v>
      </c>
      <c r="AJ88" s="0" t="n">
        <v>1</v>
      </c>
      <c r="AK88" s="0" t="n">
        <v>0</v>
      </c>
      <c r="AL88" s="0" t="s">
        <v>168</v>
      </c>
      <c r="AM88" s="0" t="n">
        <v>1</v>
      </c>
      <c r="AN88" s="0" t="n">
        <v>0</v>
      </c>
      <c r="AO88" s="14" t="n">
        <f aca="true">INDIRECT(E88)*G88/F88+INDIRECT(H88)*J88/I88+INDIRECT(K88)*M88/L88+INDIRECT(N88)*P88/O88+INDIRECT(Q88)*S88/R88+INDIRECT(T88)*V88/U88+INDIRECT(W88)*Y88/X88+INDIRECT(Z88)*AB88/AA88+INDIRECT(AC88)*AE88/AD88+INDIRECT(AF88)*AH88/AG88+INDIRECT(AI88)*AK88/AJ88+INDIRECT(AL88)*AN88/AM88</f>
        <v>0</v>
      </c>
    </row>
    <row r="89" customFormat="false" ht="18" hidden="false" customHeight="false" outlineLevel="0" collapsed="false">
      <c r="A89" s="18" t="n">
        <v>72011613</v>
      </c>
      <c r="B89" s="22" t="s">
        <v>340</v>
      </c>
      <c r="C89" s="27" t="s">
        <v>332</v>
      </c>
      <c r="D89" s="11" t="s">
        <v>330</v>
      </c>
      <c r="E89" s="0" t="s">
        <v>168</v>
      </c>
      <c r="F89" s="0" t="n">
        <v>1</v>
      </c>
      <c r="G89" s="0" t="n">
        <v>0</v>
      </c>
      <c r="H89" s="0" t="s">
        <v>168</v>
      </c>
      <c r="I89" s="0" t="n">
        <v>1</v>
      </c>
      <c r="J89" s="0" t="n">
        <v>0</v>
      </c>
      <c r="K89" s="0" t="s">
        <v>168</v>
      </c>
      <c r="L89" s="0" t="n">
        <v>1</v>
      </c>
      <c r="M89" s="0" t="n">
        <v>0</v>
      </c>
      <c r="N89" s="0" t="s">
        <v>168</v>
      </c>
      <c r="O89" s="0" t="n">
        <v>1</v>
      </c>
      <c r="P89" s="0" t="n">
        <v>0</v>
      </c>
      <c r="Q89" s="0" t="s">
        <v>168</v>
      </c>
      <c r="R89" s="0" t="n">
        <v>1</v>
      </c>
      <c r="S89" s="0" t="n">
        <v>0</v>
      </c>
      <c r="T89" s="0" t="s">
        <v>168</v>
      </c>
      <c r="U89" s="0" t="n">
        <v>1</v>
      </c>
      <c r="V89" s="0" t="n">
        <v>0</v>
      </c>
      <c r="W89" s="0" t="s">
        <v>168</v>
      </c>
      <c r="X89" s="0" t="n">
        <v>1</v>
      </c>
      <c r="Y89" s="0" t="n">
        <v>0</v>
      </c>
      <c r="Z89" s="0" t="s">
        <v>168</v>
      </c>
      <c r="AA89" s="0" t="n">
        <v>1</v>
      </c>
      <c r="AB89" s="0" t="n">
        <v>0</v>
      </c>
      <c r="AC89" s="0" t="s">
        <v>168</v>
      </c>
      <c r="AD89" s="0" t="n">
        <v>1</v>
      </c>
      <c r="AE89" s="0" t="n">
        <v>0</v>
      </c>
      <c r="AF89" s="0" t="s">
        <v>168</v>
      </c>
      <c r="AG89" s="0" t="n">
        <v>1</v>
      </c>
      <c r="AH89" s="0" t="n">
        <v>0</v>
      </c>
      <c r="AI89" s="0" t="s">
        <v>168</v>
      </c>
      <c r="AJ89" s="0" t="n">
        <v>1</v>
      </c>
      <c r="AK89" s="0" t="n">
        <v>0</v>
      </c>
      <c r="AL89" s="0" t="s">
        <v>168</v>
      </c>
      <c r="AM89" s="0" t="n">
        <v>1</v>
      </c>
      <c r="AN89" s="0" t="n">
        <v>0</v>
      </c>
      <c r="AO89" s="14" t="n">
        <f aca="true">INDIRECT(E89)*G89/F89+INDIRECT(H89)*J89/I89+INDIRECT(K89)*M89/L89+INDIRECT(N89)*P89/O89+INDIRECT(Q89)*S89/R89+INDIRECT(T89)*V89/U89+INDIRECT(W89)*Y89/X89+INDIRECT(Z89)*AB89/AA89+INDIRECT(AC89)*AE89/AD89+INDIRECT(AF89)*AH89/AG89+INDIRECT(AI89)*AK89/AJ89+INDIRECT(AL89)*AN89/AM89</f>
        <v>0</v>
      </c>
    </row>
    <row r="90" customFormat="false" ht="18" hidden="false" customHeight="false" outlineLevel="0" collapsed="false">
      <c r="A90" s="18" t="n">
        <v>72011614</v>
      </c>
      <c r="B90" s="22" t="s">
        <v>340</v>
      </c>
      <c r="C90" s="27" t="s">
        <v>333</v>
      </c>
      <c r="D90" s="11" t="s">
        <v>330</v>
      </c>
      <c r="E90" s="0" t="s">
        <v>168</v>
      </c>
      <c r="F90" s="0" t="n">
        <v>1</v>
      </c>
      <c r="G90" s="0" t="n">
        <v>0</v>
      </c>
      <c r="H90" s="0" t="s">
        <v>168</v>
      </c>
      <c r="I90" s="0" t="n">
        <v>1</v>
      </c>
      <c r="J90" s="0" t="n">
        <v>0</v>
      </c>
      <c r="K90" s="0" t="s">
        <v>168</v>
      </c>
      <c r="L90" s="0" t="n">
        <v>1</v>
      </c>
      <c r="M90" s="0" t="n">
        <v>0</v>
      </c>
      <c r="N90" s="0" t="s">
        <v>168</v>
      </c>
      <c r="O90" s="0" t="n">
        <v>1</v>
      </c>
      <c r="P90" s="0" t="n">
        <v>0</v>
      </c>
      <c r="Q90" s="0" t="s">
        <v>168</v>
      </c>
      <c r="R90" s="0" t="n">
        <v>1</v>
      </c>
      <c r="S90" s="0" t="n">
        <v>0</v>
      </c>
      <c r="T90" s="0" t="s">
        <v>168</v>
      </c>
      <c r="U90" s="0" t="n">
        <v>1</v>
      </c>
      <c r="V90" s="0" t="n">
        <v>0</v>
      </c>
      <c r="W90" s="0" t="s">
        <v>168</v>
      </c>
      <c r="X90" s="0" t="n">
        <v>1</v>
      </c>
      <c r="Y90" s="0" t="n">
        <v>0</v>
      </c>
      <c r="Z90" s="0" t="s">
        <v>168</v>
      </c>
      <c r="AA90" s="0" t="n">
        <v>1</v>
      </c>
      <c r="AB90" s="0" t="n">
        <v>0</v>
      </c>
      <c r="AC90" s="0" t="s">
        <v>168</v>
      </c>
      <c r="AD90" s="0" t="n">
        <v>1</v>
      </c>
      <c r="AE90" s="0" t="n">
        <v>0</v>
      </c>
      <c r="AF90" s="0" t="s">
        <v>168</v>
      </c>
      <c r="AG90" s="0" t="n">
        <v>1</v>
      </c>
      <c r="AH90" s="0" t="n">
        <v>0</v>
      </c>
      <c r="AI90" s="0" t="s">
        <v>168</v>
      </c>
      <c r="AJ90" s="0" t="n">
        <v>1</v>
      </c>
      <c r="AK90" s="0" t="n">
        <v>0</v>
      </c>
      <c r="AL90" s="0" t="s">
        <v>168</v>
      </c>
      <c r="AM90" s="0" t="n">
        <v>1</v>
      </c>
      <c r="AN90" s="0" t="n">
        <v>0</v>
      </c>
      <c r="AO90" s="14" t="n">
        <f aca="true">INDIRECT(E90)*G90/F90+INDIRECT(H90)*J90/I90+INDIRECT(K90)*M90/L90+INDIRECT(N90)*P90/O90+INDIRECT(Q90)*S90/R90+INDIRECT(T90)*V90/U90+INDIRECT(W90)*Y90/X90+INDIRECT(Z90)*AB90/AA90+INDIRECT(AC90)*AE90/AD90+INDIRECT(AF90)*AH90/AG90+INDIRECT(AI90)*AK90/AJ90+INDIRECT(AL90)*AN90/AM90</f>
        <v>0</v>
      </c>
    </row>
    <row r="91" customFormat="false" ht="18" hidden="false" customHeight="false" outlineLevel="0" collapsed="false">
      <c r="A91" s="18" t="n">
        <v>72011615</v>
      </c>
      <c r="B91" s="22" t="s">
        <v>340</v>
      </c>
      <c r="C91" s="20" t="s">
        <v>334</v>
      </c>
      <c r="D91" s="11" t="s">
        <v>330</v>
      </c>
      <c r="E91" s="0" t="s">
        <v>168</v>
      </c>
      <c r="F91" s="0" t="n">
        <v>1</v>
      </c>
      <c r="G91" s="0" t="n">
        <v>0</v>
      </c>
      <c r="H91" s="0" t="s">
        <v>168</v>
      </c>
      <c r="I91" s="0" t="n">
        <v>1</v>
      </c>
      <c r="J91" s="0" t="n">
        <v>0</v>
      </c>
      <c r="K91" s="0" t="s">
        <v>168</v>
      </c>
      <c r="L91" s="0" t="n">
        <v>1</v>
      </c>
      <c r="M91" s="0" t="n">
        <v>0</v>
      </c>
      <c r="N91" s="0" t="s">
        <v>168</v>
      </c>
      <c r="O91" s="0" t="n">
        <v>1</v>
      </c>
      <c r="P91" s="0" t="n">
        <v>0</v>
      </c>
      <c r="Q91" s="0" t="s">
        <v>168</v>
      </c>
      <c r="R91" s="0" t="n">
        <v>1</v>
      </c>
      <c r="S91" s="0" t="n">
        <v>0</v>
      </c>
      <c r="T91" s="0" t="s">
        <v>168</v>
      </c>
      <c r="U91" s="0" t="n">
        <v>1</v>
      </c>
      <c r="V91" s="0" t="n">
        <v>0</v>
      </c>
      <c r="W91" s="0" t="s">
        <v>168</v>
      </c>
      <c r="X91" s="0" t="n">
        <v>1</v>
      </c>
      <c r="Y91" s="0" t="n">
        <v>0</v>
      </c>
      <c r="Z91" s="0" t="s">
        <v>168</v>
      </c>
      <c r="AA91" s="0" t="n">
        <v>1</v>
      </c>
      <c r="AB91" s="0" t="n">
        <v>0</v>
      </c>
      <c r="AC91" s="0" t="s">
        <v>168</v>
      </c>
      <c r="AD91" s="0" t="n">
        <v>1</v>
      </c>
      <c r="AE91" s="0" t="n">
        <v>0</v>
      </c>
      <c r="AF91" s="0" t="s">
        <v>168</v>
      </c>
      <c r="AG91" s="0" t="n">
        <v>1</v>
      </c>
      <c r="AH91" s="0" t="n">
        <v>0</v>
      </c>
      <c r="AI91" s="0" t="s">
        <v>168</v>
      </c>
      <c r="AJ91" s="0" t="n">
        <v>1</v>
      </c>
      <c r="AK91" s="0" t="n">
        <v>0</v>
      </c>
      <c r="AL91" s="0" t="s">
        <v>168</v>
      </c>
      <c r="AM91" s="0" t="n">
        <v>1</v>
      </c>
      <c r="AN91" s="0" t="n">
        <v>0</v>
      </c>
      <c r="AO91" s="14" t="n">
        <f aca="true">INDIRECT(E91)*G91/F91+INDIRECT(H91)*J91/I91+INDIRECT(K91)*M91/L91+INDIRECT(N91)*P91/O91+INDIRECT(Q91)*S91/R91+INDIRECT(T91)*V91/U91+INDIRECT(W91)*Y91/X91+INDIRECT(Z91)*AB91/AA91+INDIRECT(AC91)*AE91/AD91+INDIRECT(AF91)*AH91/AG91+INDIRECT(AI91)*AK91/AJ91+INDIRECT(AL91)*AN91/AM91</f>
        <v>0</v>
      </c>
    </row>
    <row r="92" customFormat="false" ht="18" hidden="false" customHeight="false" outlineLevel="0" collapsed="false">
      <c r="A92" s="18" t="n">
        <v>72021211</v>
      </c>
      <c r="B92" s="19" t="s">
        <v>341</v>
      </c>
      <c r="C92" s="20" t="s">
        <v>314</v>
      </c>
      <c r="D92" s="11" t="s">
        <v>330</v>
      </c>
      <c r="E92" s="0" t="s">
        <v>168</v>
      </c>
      <c r="F92" s="0" t="n">
        <v>1</v>
      </c>
      <c r="G92" s="0" t="n">
        <v>0</v>
      </c>
      <c r="H92" s="0" t="s">
        <v>168</v>
      </c>
      <c r="I92" s="0" t="n">
        <v>1</v>
      </c>
      <c r="J92" s="0" t="n">
        <v>0</v>
      </c>
      <c r="K92" s="0" t="s">
        <v>168</v>
      </c>
      <c r="L92" s="0" t="n">
        <v>1</v>
      </c>
      <c r="M92" s="0" t="n">
        <v>0</v>
      </c>
      <c r="N92" s="0" t="s">
        <v>168</v>
      </c>
      <c r="O92" s="0" t="n">
        <v>1</v>
      </c>
      <c r="P92" s="0" t="n">
        <v>0</v>
      </c>
      <c r="Q92" s="0" t="s">
        <v>168</v>
      </c>
      <c r="R92" s="0" t="n">
        <v>1</v>
      </c>
      <c r="S92" s="0" t="n">
        <v>0</v>
      </c>
      <c r="T92" s="0" t="s">
        <v>168</v>
      </c>
      <c r="U92" s="0" t="n">
        <v>1</v>
      </c>
      <c r="V92" s="0" t="n">
        <v>0</v>
      </c>
      <c r="W92" s="0" t="s">
        <v>168</v>
      </c>
      <c r="X92" s="0" t="n">
        <v>1</v>
      </c>
      <c r="Y92" s="0" t="n">
        <v>0</v>
      </c>
      <c r="Z92" s="0" t="s">
        <v>168</v>
      </c>
      <c r="AA92" s="0" t="n">
        <v>1</v>
      </c>
      <c r="AB92" s="0" t="n">
        <v>0</v>
      </c>
      <c r="AC92" s="0" t="s">
        <v>168</v>
      </c>
      <c r="AD92" s="0" t="n">
        <v>1</v>
      </c>
      <c r="AE92" s="0" t="n">
        <v>0</v>
      </c>
      <c r="AF92" s="0" t="s">
        <v>168</v>
      </c>
      <c r="AG92" s="0" t="n">
        <v>1</v>
      </c>
      <c r="AH92" s="0" t="n">
        <v>0</v>
      </c>
      <c r="AI92" s="0" t="s">
        <v>168</v>
      </c>
      <c r="AJ92" s="0" t="n">
        <v>1</v>
      </c>
      <c r="AK92" s="0" t="n">
        <v>0</v>
      </c>
      <c r="AL92" s="0" t="s">
        <v>168</v>
      </c>
      <c r="AM92" s="0" t="n">
        <v>1</v>
      </c>
      <c r="AN92" s="0" t="n">
        <v>0</v>
      </c>
      <c r="AO92" s="14" t="n">
        <f aca="true">INDIRECT(E92)*G92/F92+INDIRECT(H92)*J92/I92+INDIRECT(K92)*M92/L92+INDIRECT(N92)*P92/O92+INDIRECT(Q92)*S92/R92+INDIRECT(T92)*V92/U92+INDIRECT(W92)*Y92/X92+INDIRECT(Z92)*AB92/AA92+INDIRECT(AC92)*AE92/AD92+INDIRECT(AF92)*AH92/AG92+INDIRECT(AI92)*AK92/AJ92+INDIRECT(AL92)*AN92/AM92</f>
        <v>0</v>
      </c>
    </row>
    <row r="93" customFormat="false" ht="18" hidden="false" customHeight="false" outlineLevel="0" collapsed="false">
      <c r="A93" s="18" t="n">
        <v>72021212</v>
      </c>
      <c r="B93" s="19" t="s">
        <v>341</v>
      </c>
      <c r="C93" s="20" t="s">
        <v>315</v>
      </c>
      <c r="D93" s="11" t="s">
        <v>330</v>
      </c>
      <c r="E93" s="0" t="s">
        <v>168</v>
      </c>
      <c r="F93" s="0" t="n">
        <v>1</v>
      </c>
      <c r="G93" s="0" t="n">
        <v>0</v>
      </c>
      <c r="H93" s="0" t="s">
        <v>168</v>
      </c>
      <c r="I93" s="0" t="n">
        <v>1</v>
      </c>
      <c r="J93" s="0" t="n">
        <v>0</v>
      </c>
      <c r="K93" s="0" t="s">
        <v>168</v>
      </c>
      <c r="L93" s="0" t="n">
        <v>1</v>
      </c>
      <c r="M93" s="0" t="n">
        <v>0</v>
      </c>
      <c r="N93" s="0" t="s">
        <v>168</v>
      </c>
      <c r="O93" s="0" t="n">
        <v>1</v>
      </c>
      <c r="P93" s="0" t="n">
        <v>0</v>
      </c>
      <c r="Q93" s="0" t="s">
        <v>168</v>
      </c>
      <c r="R93" s="0" t="n">
        <v>1</v>
      </c>
      <c r="S93" s="0" t="n">
        <v>0</v>
      </c>
      <c r="T93" s="0" t="s">
        <v>168</v>
      </c>
      <c r="U93" s="0" t="n">
        <v>1</v>
      </c>
      <c r="V93" s="0" t="n">
        <v>0</v>
      </c>
      <c r="W93" s="0" t="s">
        <v>168</v>
      </c>
      <c r="X93" s="0" t="n">
        <v>1</v>
      </c>
      <c r="Y93" s="0" t="n">
        <v>0</v>
      </c>
      <c r="Z93" s="0" t="s">
        <v>168</v>
      </c>
      <c r="AA93" s="0" t="n">
        <v>1</v>
      </c>
      <c r="AB93" s="0" t="n">
        <v>0</v>
      </c>
      <c r="AC93" s="0" t="s">
        <v>168</v>
      </c>
      <c r="AD93" s="0" t="n">
        <v>1</v>
      </c>
      <c r="AE93" s="0" t="n">
        <v>0</v>
      </c>
      <c r="AF93" s="0" t="s">
        <v>168</v>
      </c>
      <c r="AG93" s="0" t="n">
        <v>1</v>
      </c>
      <c r="AH93" s="0" t="n">
        <v>0</v>
      </c>
      <c r="AI93" s="0" t="s">
        <v>168</v>
      </c>
      <c r="AJ93" s="0" t="n">
        <v>1</v>
      </c>
      <c r="AK93" s="0" t="n">
        <v>0</v>
      </c>
      <c r="AL93" s="0" t="s">
        <v>168</v>
      </c>
      <c r="AM93" s="0" t="n">
        <v>1</v>
      </c>
      <c r="AN93" s="0" t="n">
        <v>0</v>
      </c>
      <c r="AO93" s="14" t="n">
        <f aca="true">INDIRECT(E93)*G93/F93+INDIRECT(H93)*J93/I93+INDIRECT(K93)*M93/L93+INDIRECT(N93)*P93/O93+INDIRECT(Q93)*S93/R93+INDIRECT(T93)*V93/U93+INDIRECT(W93)*Y93/X93+INDIRECT(Z93)*AB93/AA93+INDIRECT(AC93)*AE93/AD93+INDIRECT(AF93)*AH93/AG93+INDIRECT(AI93)*AK93/AJ93+INDIRECT(AL93)*AN93/AM93</f>
        <v>0</v>
      </c>
    </row>
    <row r="94" customFormat="false" ht="18" hidden="false" customHeight="false" outlineLevel="0" collapsed="false">
      <c r="A94" s="18" t="n">
        <v>72021213</v>
      </c>
      <c r="B94" s="19" t="s">
        <v>341</v>
      </c>
      <c r="C94" s="20" t="s">
        <v>316</v>
      </c>
      <c r="D94" s="11" t="s">
        <v>330</v>
      </c>
      <c r="E94" s="0" t="s">
        <v>168</v>
      </c>
      <c r="F94" s="0" t="n">
        <v>1</v>
      </c>
      <c r="G94" s="0" t="n">
        <v>0</v>
      </c>
      <c r="H94" s="0" t="s">
        <v>168</v>
      </c>
      <c r="I94" s="0" t="n">
        <v>1</v>
      </c>
      <c r="J94" s="0" t="n">
        <v>0</v>
      </c>
      <c r="K94" s="0" t="s">
        <v>168</v>
      </c>
      <c r="L94" s="0" t="n">
        <v>1</v>
      </c>
      <c r="M94" s="0" t="n">
        <v>0</v>
      </c>
      <c r="N94" s="0" t="s">
        <v>168</v>
      </c>
      <c r="O94" s="0" t="n">
        <v>1</v>
      </c>
      <c r="P94" s="0" t="n">
        <v>0</v>
      </c>
      <c r="Q94" s="0" t="s">
        <v>168</v>
      </c>
      <c r="R94" s="0" t="n">
        <v>1</v>
      </c>
      <c r="S94" s="0" t="n">
        <v>0</v>
      </c>
      <c r="T94" s="0" t="s">
        <v>168</v>
      </c>
      <c r="U94" s="0" t="n">
        <v>1</v>
      </c>
      <c r="V94" s="0" t="n">
        <v>0</v>
      </c>
      <c r="W94" s="0" t="s">
        <v>168</v>
      </c>
      <c r="X94" s="0" t="n">
        <v>1</v>
      </c>
      <c r="Y94" s="0" t="n">
        <v>0</v>
      </c>
      <c r="Z94" s="0" t="s">
        <v>168</v>
      </c>
      <c r="AA94" s="0" t="n">
        <v>1</v>
      </c>
      <c r="AB94" s="0" t="n">
        <v>0</v>
      </c>
      <c r="AC94" s="0" t="s">
        <v>168</v>
      </c>
      <c r="AD94" s="0" t="n">
        <v>1</v>
      </c>
      <c r="AE94" s="0" t="n">
        <v>0</v>
      </c>
      <c r="AF94" s="0" t="s">
        <v>168</v>
      </c>
      <c r="AG94" s="0" t="n">
        <v>1</v>
      </c>
      <c r="AH94" s="0" t="n">
        <v>0</v>
      </c>
      <c r="AI94" s="0" t="s">
        <v>168</v>
      </c>
      <c r="AJ94" s="0" t="n">
        <v>1</v>
      </c>
      <c r="AK94" s="0" t="n">
        <v>0</v>
      </c>
      <c r="AL94" s="0" t="s">
        <v>168</v>
      </c>
      <c r="AM94" s="0" t="n">
        <v>1</v>
      </c>
      <c r="AN94" s="0" t="n">
        <v>0</v>
      </c>
      <c r="AO94" s="14" t="n">
        <f aca="true">INDIRECT(E94)*G94/F94+INDIRECT(H94)*J94/I94+INDIRECT(K94)*M94/L94+INDIRECT(N94)*P94/O94+INDIRECT(Q94)*S94/R94+INDIRECT(T94)*V94/U94+INDIRECT(W94)*Y94/X94+INDIRECT(Z94)*AB94/AA94+INDIRECT(AC94)*AE94/AD94+INDIRECT(AF94)*AH94/AG94+INDIRECT(AI94)*AK94/AJ94+INDIRECT(AL94)*AN94/AM94</f>
        <v>0</v>
      </c>
    </row>
    <row r="95" customFormat="false" ht="18" hidden="false" customHeight="false" outlineLevel="0" collapsed="false">
      <c r="A95" s="18" t="n">
        <v>72021214</v>
      </c>
      <c r="B95" s="19" t="s">
        <v>341</v>
      </c>
      <c r="C95" s="20" t="s">
        <v>317</v>
      </c>
      <c r="D95" s="11" t="s">
        <v>330</v>
      </c>
      <c r="E95" s="0" t="s">
        <v>168</v>
      </c>
      <c r="F95" s="0" t="n">
        <v>1</v>
      </c>
      <c r="G95" s="0" t="n">
        <v>0</v>
      </c>
      <c r="H95" s="0" t="s">
        <v>168</v>
      </c>
      <c r="I95" s="0" t="n">
        <v>1</v>
      </c>
      <c r="J95" s="0" t="n">
        <v>0</v>
      </c>
      <c r="K95" s="0" t="s">
        <v>168</v>
      </c>
      <c r="L95" s="0" t="n">
        <v>1</v>
      </c>
      <c r="M95" s="0" t="n">
        <v>0</v>
      </c>
      <c r="N95" s="0" t="s">
        <v>168</v>
      </c>
      <c r="O95" s="0" t="n">
        <v>1</v>
      </c>
      <c r="P95" s="0" t="n">
        <v>0</v>
      </c>
      <c r="Q95" s="0" t="s">
        <v>168</v>
      </c>
      <c r="R95" s="0" t="n">
        <v>1</v>
      </c>
      <c r="S95" s="0" t="n">
        <v>0</v>
      </c>
      <c r="T95" s="0" t="s">
        <v>168</v>
      </c>
      <c r="U95" s="0" t="n">
        <v>1</v>
      </c>
      <c r="V95" s="0" t="n">
        <v>0</v>
      </c>
      <c r="W95" s="0" t="s">
        <v>168</v>
      </c>
      <c r="X95" s="0" t="n">
        <v>1</v>
      </c>
      <c r="Y95" s="0" t="n">
        <v>0</v>
      </c>
      <c r="Z95" s="0" t="s">
        <v>168</v>
      </c>
      <c r="AA95" s="0" t="n">
        <v>1</v>
      </c>
      <c r="AB95" s="0" t="n">
        <v>0</v>
      </c>
      <c r="AC95" s="0" t="s">
        <v>168</v>
      </c>
      <c r="AD95" s="0" t="n">
        <v>1</v>
      </c>
      <c r="AE95" s="0" t="n">
        <v>0</v>
      </c>
      <c r="AF95" s="0" t="s">
        <v>168</v>
      </c>
      <c r="AG95" s="0" t="n">
        <v>1</v>
      </c>
      <c r="AH95" s="0" t="n">
        <v>0</v>
      </c>
      <c r="AI95" s="0" t="s">
        <v>168</v>
      </c>
      <c r="AJ95" s="0" t="n">
        <v>1</v>
      </c>
      <c r="AK95" s="0" t="n">
        <v>0</v>
      </c>
      <c r="AL95" s="0" t="s">
        <v>168</v>
      </c>
      <c r="AM95" s="0" t="n">
        <v>1</v>
      </c>
      <c r="AN95" s="0" t="n">
        <v>0</v>
      </c>
      <c r="AO95" s="14" t="n">
        <f aca="true">INDIRECT(E95)*G95/F95+INDIRECT(H95)*J95/I95+INDIRECT(K95)*M95/L95+INDIRECT(N95)*P95/O95+INDIRECT(Q95)*S95/R95+INDIRECT(T95)*V95/U95+INDIRECT(W95)*Y95/X95+INDIRECT(Z95)*AB95/AA95+INDIRECT(AC95)*AE95/AD95+INDIRECT(AF95)*AH95/AG95+INDIRECT(AI95)*AK95/AJ95+INDIRECT(AL95)*AN95/AM95</f>
        <v>0</v>
      </c>
    </row>
    <row r="96" customFormat="false" ht="18" hidden="false" customHeight="false" outlineLevel="0" collapsed="false">
      <c r="A96" s="18" t="n">
        <v>72021215</v>
      </c>
      <c r="B96" s="19" t="s">
        <v>341</v>
      </c>
      <c r="C96" s="20" t="s">
        <v>318</v>
      </c>
      <c r="D96" s="11" t="s">
        <v>330</v>
      </c>
      <c r="E96" s="0" t="s">
        <v>168</v>
      </c>
      <c r="F96" s="0" t="n">
        <v>1</v>
      </c>
      <c r="G96" s="0" t="n">
        <v>0</v>
      </c>
      <c r="H96" s="0" t="s">
        <v>168</v>
      </c>
      <c r="I96" s="0" t="n">
        <v>1</v>
      </c>
      <c r="J96" s="0" t="n">
        <v>0</v>
      </c>
      <c r="K96" s="0" t="s">
        <v>168</v>
      </c>
      <c r="L96" s="0" t="n">
        <v>1</v>
      </c>
      <c r="M96" s="0" t="n">
        <v>0</v>
      </c>
      <c r="N96" s="0" t="s">
        <v>168</v>
      </c>
      <c r="O96" s="0" t="n">
        <v>1</v>
      </c>
      <c r="P96" s="0" t="n">
        <v>0</v>
      </c>
      <c r="Q96" s="0" t="s">
        <v>168</v>
      </c>
      <c r="R96" s="0" t="n">
        <v>1</v>
      </c>
      <c r="S96" s="0" t="n">
        <v>0</v>
      </c>
      <c r="T96" s="0" t="s">
        <v>168</v>
      </c>
      <c r="U96" s="0" t="n">
        <v>1</v>
      </c>
      <c r="V96" s="0" t="n">
        <v>0</v>
      </c>
      <c r="W96" s="0" t="s">
        <v>168</v>
      </c>
      <c r="X96" s="0" t="n">
        <v>1</v>
      </c>
      <c r="Y96" s="0" t="n">
        <v>0</v>
      </c>
      <c r="Z96" s="0" t="s">
        <v>168</v>
      </c>
      <c r="AA96" s="0" t="n">
        <v>1</v>
      </c>
      <c r="AB96" s="0" t="n">
        <v>0</v>
      </c>
      <c r="AC96" s="0" t="s">
        <v>168</v>
      </c>
      <c r="AD96" s="0" t="n">
        <v>1</v>
      </c>
      <c r="AE96" s="0" t="n">
        <v>0</v>
      </c>
      <c r="AF96" s="0" t="s">
        <v>168</v>
      </c>
      <c r="AG96" s="0" t="n">
        <v>1</v>
      </c>
      <c r="AH96" s="0" t="n">
        <v>0</v>
      </c>
      <c r="AI96" s="0" t="s">
        <v>168</v>
      </c>
      <c r="AJ96" s="0" t="n">
        <v>1</v>
      </c>
      <c r="AK96" s="0" t="n">
        <v>0</v>
      </c>
      <c r="AL96" s="0" t="s">
        <v>168</v>
      </c>
      <c r="AM96" s="0" t="n">
        <v>1</v>
      </c>
      <c r="AN96" s="0" t="n">
        <v>0</v>
      </c>
      <c r="AO96" s="14" t="n">
        <f aca="true">INDIRECT(E96)*G96/F96+INDIRECT(H96)*J96/I96+INDIRECT(K96)*M96/L96+INDIRECT(N96)*P96/O96+INDIRECT(Q96)*S96/R96+INDIRECT(T96)*V96/U96+INDIRECT(W96)*Y96/X96+INDIRECT(Z96)*AB96/AA96+INDIRECT(AC96)*AE96/AD96+INDIRECT(AF96)*AH96/AG96+INDIRECT(AI96)*AK96/AJ96+INDIRECT(AL96)*AN96/AM96</f>
        <v>0</v>
      </c>
    </row>
    <row r="97" customFormat="false" ht="18" hidden="false" customHeight="false" outlineLevel="0" collapsed="false">
      <c r="A97" s="18" t="n">
        <v>72021221</v>
      </c>
      <c r="B97" s="19" t="s">
        <v>342</v>
      </c>
      <c r="C97" s="20" t="s">
        <v>314</v>
      </c>
      <c r="D97" s="11" t="s">
        <v>330</v>
      </c>
      <c r="AO97" s="14"/>
    </row>
    <row r="98" customFormat="false" ht="18" hidden="false" customHeight="false" outlineLevel="0" collapsed="false">
      <c r="A98" s="18" t="n">
        <v>72021222</v>
      </c>
      <c r="B98" s="19" t="s">
        <v>342</v>
      </c>
      <c r="C98" s="20" t="s">
        <v>315</v>
      </c>
      <c r="D98" s="11" t="s">
        <v>330</v>
      </c>
      <c r="AO98" s="14"/>
    </row>
    <row r="99" customFormat="false" ht="18" hidden="false" customHeight="false" outlineLevel="0" collapsed="false">
      <c r="A99" s="18" t="n">
        <v>72021231</v>
      </c>
      <c r="B99" s="19" t="s">
        <v>343</v>
      </c>
      <c r="C99" s="20" t="s">
        <v>314</v>
      </c>
      <c r="D99" s="11" t="s">
        <v>325</v>
      </c>
      <c r="E99" s="0" t="s">
        <v>168</v>
      </c>
      <c r="F99" s="0" t="n">
        <v>1</v>
      </c>
      <c r="G99" s="0" t="n">
        <v>0</v>
      </c>
      <c r="H99" s="0" t="s">
        <v>168</v>
      </c>
      <c r="I99" s="0" t="n">
        <v>1</v>
      </c>
      <c r="J99" s="0" t="n">
        <v>0</v>
      </c>
      <c r="K99" s="0" t="s">
        <v>168</v>
      </c>
      <c r="L99" s="0" t="n">
        <v>1</v>
      </c>
      <c r="M99" s="0" t="n">
        <v>0</v>
      </c>
      <c r="N99" s="0" t="s">
        <v>168</v>
      </c>
      <c r="O99" s="0" t="n">
        <v>1</v>
      </c>
      <c r="P99" s="0" t="n">
        <v>0</v>
      </c>
      <c r="Q99" s="0" t="s">
        <v>168</v>
      </c>
      <c r="R99" s="0" t="n">
        <v>1</v>
      </c>
      <c r="S99" s="0" t="n">
        <v>0</v>
      </c>
      <c r="T99" s="0" t="s">
        <v>168</v>
      </c>
      <c r="U99" s="0" t="n">
        <v>1</v>
      </c>
      <c r="V99" s="0" t="n">
        <v>0</v>
      </c>
      <c r="W99" s="0" t="s">
        <v>168</v>
      </c>
      <c r="X99" s="0" t="n">
        <v>1</v>
      </c>
      <c r="Y99" s="0" t="n">
        <v>0</v>
      </c>
      <c r="Z99" s="0" t="s">
        <v>168</v>
      </c>
      <c r="AA99" s="0" t="n">
        <v>1</v>
      </c>
      <c r="AB99" s="0" t="n">
        <v>0</v>
      </c>
      <c r="AC99" s="0" t="s">
        <v>168</v>
      </c>
      <c r="AD99" s="0" t="n">
        <v>1</v>
      </c>
      <c r="AE99" s="0" t="n">
        <v>0</v>
      </c>
      <c r="AF99" s="0" t="s">
        <v>168</v>
      </c>
      <c r="AG99" s="0" t="n">
        <v>1</v>
      </c>
      <c r="AH99" s="0" t="n">
        <v>0</v>
      </c>
      <c r="AI99" s="0" t="s">
        <v>168</v>
      </c>
      <c r="AJ99" s="0" t="n">
        <v>1</v>
      </c>
      <c r="AK99" s="0" t="n">
        <v>0</v>
      </c>
      <c r="AL99" s="0" t="s">
        <v>168</v>
      </c>
      <c r="AM99" s="0" t="n">
        <v>1</v>
      </c>
      <c r="AN99" s="0" t="n">
        <v>0</v>
      </c>
      <c r="AO99" s="14" t="n">
        <f aca="true">INDIRECT(E99)*G99/F99+INDIRECT(H99)*J99/I99+INDIRECT(K99)*M99/L99+INDIRECT(N99)*P99/O99+INDIRECT(Q99)*S99/R99+INDIRECT(T99)*V99/U99+INDIRECT(W99)*Y99/X99+INDIRECT(Z99)*AB99/AA99+INDIRECT(AC99)*AE99/AD99+INDIRECT(AF99)*AH99/AG99+INDIRECT(AI99)*AK99/AJ99+INDIRECT(AL99)*AN99/AM99</f>
        <v>0</v>
      </c>
    </row>
    <row r="100" customFormat="false" ht="18" hidden="false" customHeight="false" outlineLevel="0" collapsed="false">
      <c r="A100" s="18" t="n">
        <v>72021232</v>
      </c>
      <c r="B100" s="19" t="s">
        <v>343</v>
      </c>
      <c r="C100" s="20" t="s">
        <v>315</v>
      </c>
      <c r="D100" s="11" t="s">
        <v>325</v>
      </c>
      <c r="E100" s="0" t="s">
        <v>168</v>
      </c>
      <c r="F100" s="0" t="n">
        <v>1</v>
      </c>
      <c r="G100" s="0" t="n">
        <v>0</v>
      </c>
      <c r="H100" s="0" t="s">
        <v>168</v>
      </c>
      <c r="I100" s="0" t="n">
        <v>1</v>
      </c>
      <c r="J100" s="0" t="n">
        <v>0</v>
      </c>
      <c r="K100" s="0" t="s">
        <v>168</v>
      </c>
      <c r="L100" s="0" t="n">
        <v>1</v>
      </c>
      <c r="M100" s="0" t="n">
        <v>0</v>
      </c>
      <c r="N100" s="0" t="s">
        <v>168</v>
      </c>
      <c r="O100" s="0" t="n">
        <v>1</v>
      </c>
      <c r="P100" s="0" t="n">
        <v>0</v>
      </c>
      <c r="Q100" s="0" t="s">
        <v>168</v>
      </c>
      <c r="R100" s="0" t="n">
        <v>1</v>
      </c>
      <c r="S100" s="0" t="n">
        <v>0</v>
      </c>
      <c r="T100" s="0" t="s">
        <v>168</v>
      </c>
      <c r="U100" s="0" t="n">
        <v>1</v>
      </c>
      <c r="V100" s="0" t="n">
        <v>0</v>
      </c>
      <c r="W100" s="0" t="s">
        <v>168</v>
      </c>
      <c r="X100" s="0" t="n">
        <v>1</v>
      </c>
      <c r="Y100" s="0" t="n">
        <v>0</v>
      </c>
      <c r="Z100" s="0" t="s">
        <v>168</v>
      </c>
      <c r="AA100" s="0" t="n">
        <v>1</v>
      </c>
      <c r="AB100" s="0" t="n">
        <v>0</v>
      </c>
      <c r="AC100" s="0" t="s">
        <v>168</v>
      </c>
      <c r="AD100" s="0" t="n">
        <v>1</v>
      </c>
      <c r="AE100" s="0" t="n">
        <v>0</v>
      </c>
      <c r="AF100" s="0" t="s">
        <v>168</v>
      </c>
      <c r="AG100" s="0" t="n">
        <v>1</v>
      </c>
      <c r="AH100" s="0" t="n">
        <v>0</v>
      </c>
      <c r="AI100" s="0" t="s">
        <v>168</v>
      </c>
      <c r="AJ100" s="0" t="n">
        <v>1</v>
      </c>
      <c r="AK100" s="0" t="n">
        <v>0</v>
      </c>
      <c r="AL100" s="0" t="s">
        <v>168</v>
      </c>
      <c r="AM100" s="0" t="n">
        <v>1</v>
      </c>
      <c r="AN100" s="0" t="n">
        <v>0</v>
      </c>
      <c r="AO100" s="14" t="n">
        <f aca="true">INDIRECT(E100)*G100/F100+INDIRECT(H100)*J100/I100+INDIRECT(K100)*M100/L100+INDIRECT(N100)*P100/O100+INDIRECT(Q100)*S100/R100+INDIRECT(T100)*V100/U100+INDIRECT(W100)*Y100/X100+INDIRECT(Z100)*AB100/AA100+INDIRECT(AC100)*AE100/AD100+INDIRECT(AF100)*AH100/AG100+INDIRECT(AI100)*AK100/AJ100+INDIRECT(AL100)*AN100/AM100</f>
        <v>0</v>
      </c>
    </row>
    <row r="101" customFormat="false" ht="18" hidden="false" customHeight="false" outlineLevel="0" collapsed="false">
      <c r="A101" s="18" t="n">
        <v>72021233</v>
      </c>
      <c r="B101" s="19" t="s">
        <v>343</v>
      </c>
      <c r="C101" s="20" t="s">
        <v>316</v>
      </c>
      <c r="D101" s="11" t="s">
        <v>325</v>
      </c>
      <c r="E101" s="0" t="s">
        <v>168</v>
      </c>
      <c r="F101" s="0" t="n">
        <v>1</v>
      </c>
      <c r="G101" s="0" t="n">
        <v>0</v>
      </c>
      <c r="H101" s="0" t="s">
        <v>168</v>
      </c>
      <c r="I101" s="0" t="n">
        <v>1</v>
      </c>
      <c r="J101" s="0" t="n">
        <v>0</v>
      </c>
      <c r="K101" s="0" t="s">
        <v>168</v>
      </c>
      <c r="L101" s="0" t="n">
        <v>1</v>
      </c>
      <c r="M101" s="0" t="n">
        <v>0</v>
      </c>
      <c r="N101" s="0" t="s">
        <v>168</v>
      </c>
      <c r="O101" s="0" t="n">
        <v>1</v>
      </c>
      <c r="P101" s="0" t="n">
        <v>0</v>
      </c>
      <c r="Q101" s="0" t="s">
        <v>168</v>
      </c>
      <c r="R101" s="0" t="n">
        <v>1</v>
      </c>
      <c r="S101" s="0" t="n">
        <v>0</v>
      </c>
      <c r="T101" s="0" t="s">
        <v>168</v>
      </c>
      <c r="U101" s="0" t="n">
        <v>1</v>
      </c>
      <c r="V101" s="0" t="n">
        <v>0</v>
      </c>
      <c r="W101" s="0" t="s">
        <v>168</v>
      </c>
      <c r="X101" s="0" t="n">
        <v>1</v>
      </c>
      <c r="Y101" s="0" t="n">
        <v>0</v>
      </c>
      <c r="Z101" s="0" t="s">
        <v>168</v>
      </c>
      <c r="AA101" s="0" t="n">
        <v>1</v>
      </c>
      <c r="AB101" s="0" t="n">
        <v>0</v>
      </c>
      <c r="AC101" s="0" t="s">
        <v>168</v>
      </c>
      <c r="AD101" s="0" t="n">
        <v>1</v>
      </c>
      <c r="AE101" s="0" t="n">
        <v>0</v>
      </c>
      <c r="AF101" s="0" t="s">
        <v>168</v>
      </c>
      <c r="AG101" s="0" t="n">
        <v>1</v>
      </c>
      <c r="AH101" s="0" t="n">
        <v>0</v>
      </c>
      <c r="AI101" s="0" t="s">
        <v>168</v>
      </c>
      <c r="AJ101" s="0" t="n">
        <v>1</v>
      </c>
      <c r="AK101" s="0" t="n">
        <v>0</v>
      </c>
      <c r="AL101" s="0" t="s">
        <v>168</v>
      </c>
      <c r="AM101" s="0" t="n">
        <v>1</v>
      </c>
      <c r="AN101" s="0" t="n">
        <v>0</v>
      </c>
      <c r="AO101" s="14" t="n">
        <f aca="true">INDIRECT(E101)*G101/F101+INDIRECT(H101)*J101/I101+INDIRECT(K101)*M101/L101+INDIRECT(N101)*P101/O101+INDIRECT(Q101)*S101/R101+INDIRECT(T101)*V101/U101+INDIRECT(W101)*Y101/X101+INDIRECT(Z101)*AB101/AA101+INDIRECT(AC101)*AE101/AD101+INDIRECT(AF101)*AH101/AG101+INDIRECT(AI101)*AK101/AJ101+INDIRECT(AL101)*AN101/AM101</f>
        <v>0</v>
      </c>
    </row>
    <row r="102" customFormat="false" ht="18" hidden="false" customHeight="false" outlineLevel="0" collapsed="false">
      <c r="A102" s="18" t="n">
        <v>72021234</v>
      </c>
      <c r="B102" s="19" t="s">
        <v>343</v>
      </c>
      <c r="C102" s="20" t="s">
        <v>317</v>
      </c>
      <c r="D102" s="11" t="s">
        <v>325</v>
      </c>
      <c r="E102" s="0" t="s">
        <v>168</v>
      </c>
      <c r="F102" s="0" t="n">
        <v>1</v>
      </c>
      <c r="G102" s="0" t="n">
        <v>0</v>
      </c>
      <c r="H102" s="0" t="s">
        <v>168</v>
      </c>
      <c r="I102" s="0" t="n">
        <v>1</v>
      </c>
      <c r="J102" s="0" t="n">
        <v>0</v>
      </c>
      <c r="K102" s="0" t="s">
        <v>168</v>
      </c>
      <c r="L102" s="0" t="n">
        <v>1</v>
      </c>
      <c r="M102" s="0" t="n">
        <v>0</v>
      </c>
      <c r="N102" s="0" t="s">
        <v>168</v>
      </c>
      <c r="O102" s="0" t="n">
        <v>1</v>
      </c>
      <c r="P102" s="0" t="n">
        <v>0</v>
      </c>
      <c r="Q102" s="0" t="s">
        <v>168</v>
      </c>
      <c r="R102" s="0" t="n">
        <v>1</v>
      </c>
      <c r="S102" s="0" t="n">
        <v>0</v>
      </c>
      <c r="T102" s="0" t="s">
        <v>168</v>
      </c>
      <c r="U102" s="0" t="n">
        <v>1</v>
      </c>
      <c r="V102" s="0" t="n">
        <v>0</v>
      </c>
      <c r="W102" s="0" t="s">
        <v>168</v>
      </c>
      <c r="X102" s="0" t="n">
        <v>1</v>
      </c>
      <c r="Y102" s="0" t="n">
        <v>0</v>
      </c>
      <c r="Z102" s="0" t="s">
        <v>168</v>
      </c>
      <c r="AA102" s="0" t="n">
        <v>1</v>
      </c>
      <c r="AB102" s="0" t="n">
        <v>0</v>
      </c>
      <c r="AC102" s="0" t="s">
        <v>168</v>
      </c>
      <c r="AD102" s="0" t="n">
        <v>1</v>
      </c>
      <c r="AE102" s="0" t="n">
        <v>0</v>
      </c>
      <c r="AF102" s="0" t="s">
        <v>168</v>
      </c>
      <c r="AG102" s="0" t="n">
        <v>1</v>
      </c>
      <c r="AH102" s="0" t="n">
        <v>0</v>
      </c>
      <c r="AI102" s="0" t="s">
        <v>168</v>
      </c>
      <c r="AJ102" s="0" t="n">
        <v>1</v>
      </c>
      <c r="AK102" s="0" t="n">
        <v>0</v>
      </c>
      <c r="AL102" s="0" t="s">
        <v>168</v>
      </c>
      <c r="AM102" s="0" t="n">
        <v>1</v>
      </c>
      <c r="AN102" s="0" t="n">
        <v>0</v>
      </c>
      <c r="AO102" s="14" t="n">
        <f aca="true">INDIRECT(E102)*G102/F102+INDIRECT(H102)*J102/I102+INDIRECT(K102)*M102/L102+INDIRECT(N102)*P102/O102+INDIRECT(Q102)*S102/R102+INDIRECT(T102)*V102/U102+INDIRECT(W102)*Y102/X102+INDIRECT(Z102)*AB102/AA102+INDIRECT(AC102)*AE102/AD102+INDIRECT(AF102)*AH102/AG102+INDIRECT(AI102)*AK102/AJ102+INDIRECT(AL102)*AN102/AM102</f>
        <v>0</v>
      </c>
    </row>
    <row r="103" customFormat="false" ht="18" hidden="false" customHeight="false" outlineLevel="0" collapsed="false">
      <c r="A103" s="18" t="n">
        <v>72021235</v>
      </c>
      <c r="B103" s="19" t="s">
        <v>343</v>
      </c>
      <c r="C103" s="20" t="s">
        <v>318</v>
      </c>
      <c r="D103" s="11" t="s">
        <v>325</v>
      </c>
      <c r="E103" s="0" t="s">
        <v>168</v>
      </c>
      <c r="F103" s="0" t="n">
        <v>1</v>
      </c>
      <c r="G103" s="0" t="n">
        <v>0</v>
      </c>
      <c r="H103" s="0" t="s">
        <v>168</v>
      </c>
      <c r="I103" s="0" t="n">
        <v>1</v>
      </c>
      <c r="J103" s="0" t="n">
        <v>0</v>
      </c>
      <c r="K103" s="0" t="s">
        <v>168</v>
      </c>
      <c r="L103" s="0" t="n">
        <v>1</v>
      </c>
      <c r="M103" s="0" t="n">
        <v>0</v>
      </c>
      <c r="N103" s="0" t="s">
        <v>168</v>
      </c>
      <c r="O103" s="0" t="n">
        <v>1</v>
      </c>
      <c r="P103" s="0" t="n">
        <v>0</v>
      </c>
      <c r="Q103" s="0" t="s">
        <v>168</v>
      </c>
      <c r="R103" s="0" t="n">
        <v>1</v>
      </c>
      <c r="S103" s="0" t="n">
        <v>0</v>
      </c>
      <c r="T103" s="0" t="s">
        <v>168</v>
      </c>
      <c r="U103" s="0" t="n">
        <v>1</v>
      </c>
      <c r="V103" s="0" t="n">
        <v>0</v>
      </c>
      <c r="W103" s="0" t="s">
        <v>168</v>
      </c>
      <c r="X103" s="0" t="n">
        <v>1</v>
      </c>
      <c r="Y103" s="0" t="n">
        <v>0</v>
      </c>
      <c r="Z103" s="0" t="s">
        <v>168</v>
      </c>
      <c r="AA103" s="0" t="n">
        <v>1</v>
      </c>
      <c r="AB103" s="0" t="n">
        <v>0</v>
      </c>
      <c r="AC103" s="0" t="s">
        <v>168</v>
      </c>
      <c r="AD103" s="0" t="n">
        <v>1</v>
      </c>
      <c r="AE103" s="0" t="n">
        <v>0</v>
      </c>
      <c r="AF103" s="0" t="s">
        <v>168</v>
      </c>
      <c r="AG103" s="0" t="n">
        <v>1</v>
      </c>
      <c r="AH103" s="0" t="n">
        <v>0</v>
      </c>
      <c r="AI103" s="0" t="s">
        <v>168</v>
      </c>
      <c r="AJ103" s="0" t="n">
        <v>1</v>
      </c>
      <c r="AK103" s="0" t="n">
        <v>0</v>
      </c>
      <c r="AL103" s="0" t="s">
        <v>168</v>
      </c>
      <c r="AM103" s="0" t="n">
        <v>1</v>
      </c>
      <c r="AN103" s="0" t="n">
        <v>0</v>
      </c>
      <c r="AO103" s="14" t="n">
        <f aca="true">INDIRECT(E103)*G103/F103+INDIRECT(H103)*J103/I103+INDIRECT(K103)*M103/L103+INDIRECT(N103)*P103/O103+INDIRECT(Q103)*S103/R103+INDIRECT(T103)*V103/U103+INDIRECT(W103)*Y103/X103+INDIRECT(Z103)*AB103/AA103+INDIRECT(AC103)*AE103/AD103+INDIRECT(AF103)*AH103/AG103+INDIRECT(AI103)*AK103/AJ103+INDIRECT(AL103)*AN103/AM103</f>
        <v>0</v>
      </c>
    </row>
    <row r="104" customFormat="false" ht="18" hidden="false" customHeight="false" outlineLevel="0" collapsed="false">
      <c r="A104" s="18" t="n">
        <v>72021241</v>
      </c>
      <c r="B104" s="19" t="s">
        <v>344</v>
      </c>
      <c r="C104" s="20" t="s">
        <v>314</v>
      </c>
      <c r="D104" s="11" t="s">
        <v>325</v>
      </c>
      <c r="E104" s="0" t="s">
        <v>168</v>
      </c>
      <c r="F104" s="0" t="n">
        <v>1</v>
      </c>
      <c r="G104" s="0" t="n">
        <v>0</v>
      </c>
      <c r="H104" s="0" t="s">
        <v>168</v>
      </c>
      <c r="I104" s="0" t="n">
        <v>1</v>
      </c>
      <c r="J104" s="0" t="n">
        <v>0</v>
      </c>
      <c r="K104" s="0" t="s">
        <v>168</v>
      </c>
      <c r="L104" s="0" t="n">
        <v>1</v>
      </c>
      <c r="M104" s="0" t="n">
        <v>0</v>
      </c>
      <c r="N104" s="0" t="s">
        <v>168</v>
      </c>
      <c r="O104" s="0" t="n">
        <v>1</v>
      </c>
      <c r="P104" s="0" t="n">
        <v>0</v>
      </c>
      <c r="Q104" s="0" t="s">
        <v>168</v>
      </c>
      <c r="R104" s="0" t="n">
        <v>1</v>
      </c>
      <c r="S104" s="0" t="n">
        <v>0</v>
      </c>
      <c r="T104" s="0" t="s">
        <v>168</v>
      </c>
      <c r="U104" s="0" t="n">
        <v>1</v>
      </c>
      <c r="V104" s="0" t="n">
        <v>0</v>
      </c>
      <c r="W104" s="0" t="s">
        <v>168</v>
      </c>
      <c r="X104" s="0" t="n">
        <v>1</v>
      </c>
      <c r="Y104" s="0" t="n">
        <v>0</v>
      </c>
      <c r="Z104" s="0" t="s">
        <v>168</v>
      </c>
      <c r="AA104" s="0" t="n">
        <v>1</v>
      </c>
      <c r="AB104" s="0" t="n">
        <v>0</v>
      </c>
      <c r="AC104" s="0" t="s">
        <v>168</v>
      </c>
      <c r="AD104" s="0" t="n">
        <v>1</v>
      </c>
      <c r="AE104" s="0" t="n">
        <v>0</v>
      </c>
      <c r="AF104" s="0" t="s">
        <v>168</v>
      </c>
      <c r="AG104" s="0" t="n">
        <v>1</v>
      </c>
      <c r="AH104" s="0" t="n">
        <v>0</v>
      </c>
      <c r="AI104" s="0" t="s">
        <v>168</v>
      </c>
      <c r="AJ104" s="0" t="n">
        <v>1</v>
      </c>
      <c r="AK104" s="0" t="n">
        <v>0</v>
      </c>
      <c r="AL104" s="0" t="s">
        <v>168</v>
      </c>
      <c r="AM104" s="0" t="n">
        <v>1</v>
      </c>
      <c r="AN104" s="0" t="n">
        <v>0</v>
      </c>
      <c r="AO104" s="14" t="n">
        <f aca="true">INDIRECT(E104)*G104/F104+INDIRECT(H104)*J104/I104+INDIRECT(K104)*M104/L104+INDIRECT(N104)*P104/O104+INDIRECT(Q104)*S104/R104+INDIRECT(T104)*V104/U104+INDIRECT(W104)*Y104/X104+INDIRECT(Z104)*AB104/AA104+INDIRECT(AC104)*AE104/AD104+INDIRECT(AF104)*AH104/AG104+INDIRECT(AI104)*AK104/AJ104+INDIRECT(AL104)*AN104/AM104</f>
        <v>0</v>
      </c>
    </row>
    <row r="105" customFormat="false" ht="18" hidden="false" customHeight="false" outlineLevel="0" collapsed="false">
      <c r="A105" s="18" t="n">
        <v>72021242</v>
      </c>
      <c r="B105" s="19" t="s">
        <v>344</v>
      </c>
      <c r="C105" s="20" t="s">
        <v>315</v>
      </c>
      <c r="D105" s="11" t="s">
        <v>325</v>
      </c>
      <c r="E105" s="0" t="s">
        <v>168</v>
      </c>
      <c r="F105" s="0" t="n">
        <v>1</v>
      </c>
      <c r="G105" s="0" t="n">
        <v>0</v>
      </c>
      <c r="H105" s="0" t="s">
        <v>168</v>
      </c>
      <c r="I105" s="0" t="n">
        <v>1</v>
      </c>
      <c r="J105" s="0" t="n">
        <v>0</v>
      </c>
      <c r="K105" s="0" t="s">
        <v>168</v>
      </c>
      <c r="L105" s="0" t="n">
        <v>1</v>
      </c>
      <c r="M105" s="0" t="n">
        <v>0</v>
      </c>
      <c r="N105" s="0" t="s">
        <v>168</v>
      </c>
      <c r="O105" s="0" t="n">
        <v>1</v>
      </c>
      <c r="P105" s="0" t="n">
        <v>0</v>
      </c>
      <c r="Q105" s="0" t="s">
        <v>168</v>
      </c>
      <c r="R105" s="0" t="n">
        <v>1</v>
      </c>
      <c r="S105" s="0" t="n">
        <v>0</v>
      </c>
      <c r="T105" s="0" t="s">
        <v>168</v>
      </c>
      <c r="U105" s="0" t="n">
        <v>1</v>
      </c>
      <c r="V105" s="0" t="n">
        <v>0</v>
      </c>
      <c r="W105" s="0" t="s">
        <v>168</v>
      </c>
      <c r="X105" s="0" t="n">
        <v>1</v>
      </c>
      <c r="Y105" s="0" t="n">
        <v>0</v>
      </c>
      <c r="Z105" s="0" t="s">
        <v>168</v>
      </c>
      <c r="AA105" s="0" t="n">
        <v>1</v>
      </c>
      <c r="AB105" s="0" t="n">
        <v>0</v>
      </c>
      <c r="AC105" s="0" t="s">
        <v>168</v>
      </c>
      <c r="AD105" s="0" t="n">
        <v>1</v>
      </c>
      <c r="AE105" s="0" t="n">
        <v>0</v>
      </c>
      <c r="AF105" s="0" t="s">
        <v>168</v>
      </c>
      <c r="AG105" s="0" t="n">
        <v>1</v>
      </c>
      <c r="AH105" s="0" t="n">
        <v>0</v>
      </c>
      <c r="AI105" s="0" t="s">
        <v>168</v>
      </c>
      <c r="AJ105" s="0" t="n">
        <v>1</v>
      </c>
      <c r="AK105" s="0" t="n">
        <v>0</v>
      </c>
      <c r="AL105" s="0" t="s">
        <v>168</v>
      </c>
      <c r="AM105" s="0" t="n">
        <v>1</v>
      </c>
      <c r="AN105" s="0" t="n">
        <v>0</v>
      </c>
      <c r="AO105" s="14" t="n">
        <f aca="true">INDIRECT(E105)*G105/F105+INDIRECT(H105)*J105/I105+INDIRECT(K105)*M105/L105+INDIRECT(N105)*P105/O105+INDIRECT(Q105)*S105/R105+INDIRECT(T105)*V105/U105+INDIRECT(W105)*Y105/X105+INDIRECT(Z105)*AB105/AA105+INDIRECT(AC105)*AE105/AD105+INDIRECT(AF105)*AH105/AG105+INDIRECT(AI105)*AK105/AJ105+INDIRECT(AL105)*AN105/AM105</f>
        <v>0</v>
      </c>
    </row>
    <row r="106" customFormat="false" ht="18" hidden="false" customHeight="false" outlineLevel="0" collapsed="false">
      <c r="A106" s="18" t="n">
        <v>72021243</v>
      </c>
      <c r="B106" s="19" t="s">
        <v>344</v>
      </c>
      <c r="C106" s="20" t="s">
        <v>316</v>
      </c>
      <c r="D106" s="11" t="s">
        <v>325</v>
      </c>
      <c r="E106" s="0" t="s">
        <v>168</v>
      </c>
      <c r="F106" s="0" t="n">
        <v>1</v>
      </c>
      <c r="G106" s="0" t="n">
        <v>0</v>
      </c>
      <c r="H106" s="0" t="s">
        <v>168</v>
      </c>
      <c r="I106" s="0" t="n">
        <v>1</v>
      </c>
      <c r="J106" s="0" t="n">
        <v>0</v>
      </c>
      <c r="K106" s="0" t="s">
        <v>168</v>
      </c>
      <c r="L106" s="0" t="n">
        <v>1</v>
      </c>
      <c r="M106" s="0" t="n">
        <v>0</v>
      </c>
      <c r="N106" s="0" t="s">
        <v>168</v>
      </c>
      <c r="O106" s="0" t="n">
        <v>1</v>
      </c>
      <c r="P106" s="0" t="n">
        <v>0</v>
      </c>
      <c r="Q106" s="0" t="s">
        <v>168</v>
      </c>
      <c r="R106" s="0" t="n">
        <v>1</v>
      </c>
      <c r="S106" s="0" t="n">
        <v>0</v>
      </c>
      <c r="T106" s="0" t="s">
        <v>168</v>
      </c>
      <c r="U106" s="0" t="n">
        <v>1</v>
      </c>
      <c r="V106" s="0" t="n">
        <v>0</v>
      </c>
      <c r="W106" s="0" t="s">
        <v>168</v>
      </c>
      <c r="X106" s="0" t="n">
        <v>1</v>
      </c>
      <c r="Y106" s="0" t="n">
        <v>0</v>
      </c>
      <c r="Z106" s="0" t="s">
        <v>168</v>
      </c>
      <c r="AA106" s="0" t="n">
        <v>1</v>
      </c>
      <c r="AB106" s="0" t="n">
        <v>0</v>
      </c>
      <c r="AC106" s="0" t="s">
        <v>168</v>
      </c>
      <c r="AD106" s="0" t="n">
        <v>1</v>
      </c>
      <c r="AE106" s="0" t="n">
        <v>0</v>
      </c>
      <c r="AF106" s="0" t="s">
        <v>168</v>
      </c>
      <c r="AG106" s="0" t="n">
        <v>1</v>
      </c>
      <c r="AH106" s="0" t="n">
        <v>0</v>
      </c>
      <c r="AI106" s="0" t="s">
        <v>168</v>
      </c>
      <c r="AJ106" s="0" t="n">
        <v>1</v>
      </c>
      <c r="AK106" s="0" t="n">
        <v>0</v>
      </c>
      <c r="AL106" s="0" t="s">
        <v>168</v>
      </c>
      <c r="AM106" s="0" t="n">
        <v>1</v>
      </c>
      <c r="AN106" s="0" t="n">
        <v>0</v>
      </c>
      <c r="AO106" s="14" t="n">
        <f aca="true">INDIRECT(E106)*G106/F106+INDIRECT(H106)*J106/I106+INDIRECT(K106)*M106/L106+INDIRECT(N106)*P106/O106+INDIRECT(Q106)*S106/R106+INDIRECT(T106)*V106/U106+INDIRECT(W106)*Y106/X106+INDIRECT(Z106)*AB106/AA106+INDIRECT(AC106)*AE106/AD106+INDIRECT(AF106)*AH106/AG106+INDIRECT(AI106)*AK106/AJ106+INDIRECT(AL106)*AN106/AM106</f>
        <v>0</v>
      </c>
    </row>
    <row r="107" customFormat="false" ht="18" hidden="false" customHeight="false" outlineLevel="0" collapsed="false">
      <c r="A107" s="18" t="n">
        <v>72021244</v>
      </c>
      <c r="B107" s="19" t="s">
        <v>344</v>
      </c>
      <c r="C107" s="20" t="s">
        <v>317</v>
      </c>
      <c r="D107" s="11" t="s">
        <v>325</v>
      </c>
      <c r="E107" s="0" t="s">
        <v>168</v>
      </c>
      <c r="F107" s="0" t="n">
        <v>1</v>
      </c>
      <c r="G107" s="0" t="n">
        <v>0</v>
      </c>
      <c r="H107" s="0" t="s">
        <v>168</v>
      </c>
      <c r="I107" s="0" t="n">
        <v>1</v>
      </c>
      <c r="J107" s="0" t="n">
        <v>0</v>
      </c>
      <c r="K107" s="0" t="s">
        <v>168</v>
      </c>
      <c r="L107" s="0" t="n">
        <v>1</v>
      </c>
      <c r="M107" s="0" t="n">
        <v>0</v>
      </c>
      <c r="N107" s="0" t="s">
        <v>168</v>
      </c>
      <c r="O107" s="0" t="n">
        <v>1</v>
      </c>
      <c r="P107" s="0" t="n">
        <v>0</v>
      </c>
      <c r="Q107" s="0" t="s">
        <v>168</v>
      </c>
      <c r="R107" s="0" t="n">
        <v>1</v>
      </c>
      <c r="S107" s="0" t="n">
        <v>0</v>
      </c>
      <c r="T107" s="0" t="s">
        <v>168</v>
      </c>
      <c r="U107" s="0" t="n">
        <v>1</v>
      </c>
      <c r="V107" s="0" t="n">
        <v>0</v>
      </c>
      <c r="W107" s="0" t="s">
        <v>168</v>
      </c>
      <c r="X107" s="0" t="n">
        <v>1</v>
      </c>
      <c r="Y107" s="0" t="n">
        <v>0</v>
      </c>
      <c r="Z107" s="0" t="s">
        <v>168</v>
      </c>
      <c r="AA107" s="0" t="n">
        <v>1</v>
      </c>
      <c r="AB107" s="0" t="n">
        <v>0</v>
      </c>
      <c r="AC107" s="0" t="s">
        <v>168</v>
      </c>
      <c r="AD107" s="0" t="n">
        <v>1</v>
      </c>
      <c r="AE107" s="0" t="n">
        <v>0</v>
      </c>
      <c r="AF107" s="0" t="s">
        <v>168</v>
      </c>
      <c r="AG107" s="0" t="n">
        <v>1</v>
      </c>
      <c r="AH107" s="0" t="n">
        <v>0</v>
      </c>
      <c r="AI107" s="0" t="s">
        <v>168</v>
      </c>
      <c r="AJ107" s="0" t="n">
        <v>1</v>
      </c>
      <c r="AK107" s="0" t="n">
        <v>0</v>
      </c>
      <c r="AL107" s="0" t="s">
        <v>168</v>
      </c>
      <c r="AM107" s="0" t="n">
        <v>1</v>
      </c>
      <c r="AN107" s="0" t="n">
        <v>0</v>
      </c>
      <c r="AO107" s="14" t="n">
        <f aca="true">INDIRECT(E107)*G107/F107+INDIRECT(H107)*J107/I107+INDIRECT(K107)*M107/L107+INDIRECT(N107)*P107/O107+INDIRECT(Q107)*S107/R107+INDIRECT(T107)*V107/U107+INDIRECT(W107)*Y107/X107+INDIRECT(Z107)*AB107/AA107+INDIRECT(AC107)*AE107/AD107+INDIRECT(AF107)*AH107/AG107+INDIRECT(AI107)*AK107/AJ107+INDIRECT(AL107)*AN107/AM107</f>
        <v>0</v>
      </c>
    </row>
    <row r="108" customFormat="false" ht="18" hidden="false" customHeight="false" outlineLevel="0" collapsed="false">
      <c r="A108" s="18" t="n">
        <v>72021245</v>
      </c>
      <c r="B108" s="19" t="s">
        <v>344</v>
      </c>
      <c r="C108" s="20" t="s">
        <v>318</v>
      </c>
      <c r="D108" s="11" t="s">
        <v>325</v>
      </c>
      <c r="E108" s="0" t="s">
        <v>168</v>
      </c>
      <c r="F108" s="0" t="n">
        <v>1</v>
      </c>
      <c r="G108" s="0" t="n">
        <v>0</v>
      </c>
      <c r="H108" s="0" t="s">
        <v>168</v>
      </c>
      <c r="I108" s="0" t="n">
        <v>1</v>
      </c>
      <c r="J108" s="0" t="n">
        <v>0</v>
      </c>
      <c r="K108" s="0" t="s">
        <v>168</v>
      </c>
      <c r="L108" s="0" t="n">
        <v>1</v>
      </c>
      <c r="M108" s="0" t="n">
        <v>0</v>
      </c>
      <c r="N108" s="0" t="s">
        <v>168</v>
      </c>
      <c r="O108" s="0" t="n">
        <v>1</v>
      </c>
      <c r="P108" s="0" t="n">
        <v>0</v>
      </c>
      <c r="Q108" s="0" t="s">
        <v>168</v>
      </c>
      <c r="R108" s="0" t="n">
        <v>1</v>
      </c>
      <c r="S108" s="0" t="n">
        <v>0</v>
      </c>
      <c r="T108" s="0" t="s">
        <v>168</v>
      </c>
      <c r="U108" s="0" t="n">
        <v>1</v>
      </c>
      <c r="V108" s="0" t="n">
        <v>0</v>
      </c>
      <c r="W108" s="0" t="s">
        <v>168</v>
      </c>
      <c r="X108" s="0" t="n">
        <v>1</v>
      </c>
      <c r="Y108" s="0" t="n">
        <v>0</v>
      </c>
      <c r="Z108" s="0" t="s">
        <v>168</v>
      </c>
      <c r="AA108" s="0" t="n">
        <v>1</v>
      </c>
      <c r="AB108" s="0" t="n">
        <v>0</v>
      </c>
      <c r="AC108" s="0" t="s">
        <v>168</v>
      </c>
      <c r="AD108" s="0" t="n">
        <v>1</v>
      </c>
      <c r="AE108" s="0" t="n">
        <v>0</v>
      </c>
      <c r="AF108" s="0" t="s">
        <v>168</v>
      </c>
      <c r="AG108" s="0" t="n">
        <v>1</v>
      </c>
      <c r="AH108" s="0" t="n">
        <v>0</v>
      </c>
      <c r="AI108" s="0" t="s">
        <v>168</v>
      </c>
      <c r="AJ108" s="0" t="n">
        <v>1</v>
      </c>
      <c r="AK108" s="0" t="n">
        <v>0</v>
      </c>
      <c r="AL108" s="0" t="s">
        <v>168</v>
      </c>
      <c r="AM108" s="0" t="n">
        <v>1</v>
      </c>
      <c r="AN108" s="0" t="n">
        <v>0</v>
      </c>
      <c r="AO108" s="14" t="n">
        <f aca="true">INDIRECT(E108)*G108/F108+INDIRECT(H108)*J108/I108+INDIRECT(K108)*M108/L108+INDIRECT(N108)*P108/O108+INDIRECT(Q108)*S108/R108+INDIRECT(T108)*V108/U108+INDIRECT(W108)*Y108/X108+INDIRECT(Z108)*AB108/AA108+INDIRECT(AC108)*AE108/AD108+INDIRECT(AF108)*AH108/AG108+INDIRECT(AI108)*AK108/AJ108+INDIRECT(AL108)*AN108/AM108</f>
        <v>0</v>
      </c>
    </row>
    <row r="109" customFormat="false" ht="18" hidden="false" customHeight="false" outlineLevel="0" collapsed="false">
      <c r="A109" s="18" t="n">
        <v>72021251</v>
      </c>
      <c r="B109" s="19" t="s">
        <v>345</v>
      </c>
      <c r="C109" s="20" t="s">
        <v>314</v>
      </c>
      <c r="D109" s="11" t="s">
        <v>325</v>
      </c>
      <c r="E109" s="0" t="s">
        <v>168</v>
      </c>
      <c r="F109" s="0" t="n">
        <v>1</v>
      </c>
      <c r="G109" s="0" t="n">
        <v>0</v>
      </c>
      <c r="H109" s="0" t="s">
        <v>168</v>
      </c>
      <c r="I109" s="0" t="n">
        <v>1</v>
      </c>
      <c r="J109" s="0" t="n">
        <v>0</v>
      </c>
      <c r="K109" s="0" t="s">
        <v>168</v>
      </c>
      <c r="L109" s="0" t="n">
        <v>1</v>
      </c>
      <c r="M109" s="0" t="n">
        <v>0</v>
      </c>
      <c r="N109" s="0" t="s">
        <v>168</v>
      </c>
      <c r="O109" s="0" t="n">
        <v>1</v>
      </c>
      <c r="P109" s="0" t="n">
        <v>0</v>
      </c>
      <c r="Q109" s="0" t="s">
        <v>168</v>
      </c>
      <c r="R109" s="0" t="n">
        <v>1</v>
      </c>
      <c r="S109" s="0" t="n">
        <v>0</v>
      </c>
      <c r="T109" s="0" t="s">
        <v>168</v>
      </c>
      <c r="U109" s="0" t="n">
        <v>1</v>
      </c>
      <c r="V109" s="0" t="n">
        <v>0</v>
      </c>
      <c r="W109" s="0" t="s">
        <v>168</v>
      </c>
      <c r="X109" s="0" t="n">
        <v>1</v>
      </c>
      <c r="Y109" s="0" t="n">
        <v>0</v>
      </c>
      <c r="Z109" s="0" t="s">
        <v>168</v>
      </c>
      <c r="AA109" s="0" t="n">
        <v>1</v>
      </c>
      <c r="AB109" s="0" t="n">
        <v>0</v>
      </c>
      <c r="AC109" s="0" t="s">
        <v>168</v>
      </c>
      <c r="AD109" s="0" t="n">
        <v>1</v>
      </c>
      <c r="AE109" s="0" t="n">
        <v>0</v>
      </c>
      <c r="AF109" s="0" t="s">
        <v>168</v>
      </c>
      <c r="AG109" s="0" t="n">
        <v>1</v>
      </c>
      <c r="AH109" s="0" t="n">
        <v>0</v>
      </c>
      <c r="AI109" s="0" t="s">
        <v>168</v>
      </c>
      <c r="AJ109" s="0" t="n">
        <v>1</v>
      </c>
      <c r="AK109" s="0" t="n">
        <v>0</v>
      </c>
      <c r="AL109" s="0" t="s">
        <v>168</v>
      </c>
      <c r="AM109" s="0" t="n">
        <v>1</v>
      </c>
      <c r="AN109" s="0" t="n">
        <v>0</v>
      </c>
      <c r="AO109" s="14" t="n">
        <f aca="true">INDIRECT(E109)*G109/F109+INDIRECT(H109)*J109/I109+INDIRECT(K109)*M109/L109+INDIRECT(N109)*P109/O109+INDIRECT(Q109)*S109/R109+INDIRECT(T109)*V109/U109+INDIRECT(W109)*Y109/X109+INDIRECT(Z109)*AB109/AA109+INDIRECT(AC109)*AE109/AD109+INDIRECT(AF109)*AH109/AG109+INDIRECT(AI109)*AK109/AJ109+INDIRECT(AL109)*AN109/AM109</f>
        <v>0</v>
      </c>
    </row>
    <row r="110" customFormat="false" ht="18" hidden="false" customHeight="false" outlineLevel="0" collapsed="false">
      <c r="A110" s="18" t="n">
        <v>72021252</v>
      </c>
      <c r="B110" s="19" t="s">
        <v>345</v>
      </c>
      <c r="C110" s="20" t="s">
        <v>315</v>
      </c>
      <c r="D110" s="11" t="s">
        <v>325</v>
      </c>
      <c r="E110" s="0" t="s">
        <v>168</v>
      </c>
      <c r="F110" s="0" t="n">
        <v>1</v>
      </c>
      <c r="G110" s="0" t="n">
        <v>0</v>
      </c>
      <c r="H110" s="0" t="s">
        <v>168</v>
      </c>
      <c r="I110" s="0" t="n">
        <v>1</v>
      </c>
      <c r="J110" s="0" t="n">
        <v>0</v>
      </c>
      <c r="K110" s="0" t="s">
        <v>168</v>
      </c>
      <c r="L110" s="0" t="n">
        <v>1</v>
      </c>
      <c r="M110" s="0" t="n">
        <v>0</v>
      </c>
      <c r="N110" s="0" t="s">
        <v>168</v>
      </c>
      <c r="O110" s="0" t="n">
        <v>1</v>
      </c>
      <c r="P110" s="0" t="n">
        <v>0</v>
      </c>
      <c r="Q110" s="0" t="s">
        <v>168</v>
      </c>
      <c r="R110" s="0" t="n">
        <v>1</v>
      </c>
      <c r="S110" s="0" t="n">
        <v>0</v>
      </c>
      <c r="T110" s="0" t="s">
        <v>168</v>
      </c>
      <c r="U110" s="0" t="n">
        <v>1</v>
      </c>
      <c r="V110" s="0" t="n">
        <v>0</v>
      </c>
      <c r="W110" s="0" t="s">
        <v>168</v>
      </c>
      <c r="X110" s="0" t="n">
        <v>1</v>
      </c>
      <c r="Y110" s="0" t="n">
        <v>0</v>
      </c>
      <c r="Z110" s="0" t="s">
        <v>168</v>
      </c>
      <c r="AA110" s="0" t="n">
        <v>1</v>
      </c>
      <c r="AB110" s="0" t="n">
        <v>0</v>
      </c>
      <c r="AC110" s="0" t="s">
        <v>168</v>
      </c>
      <c r="AD110" s="0" t="n">
        <v>1</v>
      </c>
      <c r="AE110" s="0" t="n">
        <v>0</v>
      </c>
      <c r="AF110" s="0" t="s">
        <v>168</v>
      </c>
      <c r="AG110" s="0" t="n">
        <v>1</v>
      </c>
      <c r="AH110" s="0" t="n">
        <v>0</v>
      </c>
      <c r="AI110" s="0" t="s">
        <v>168</v>
      </c>
      <c r="AJ110" s="0" t="n">
        <v>1</v>
      </c>
      <c r="AK110" s="0" t="n">
        <v>0</v>
      </c>
      <c r="AL110" s="0" t="s">
        <v>168</v>
      </c>
      <c r="AM110" s="0" t="n">
        <v>1</v>
      </c>
      <c r="AN110" s="0" t="n">
        <v>0</v>
      </c>
      <c r="AO110" s="14" t="n">
        <f aca="true">INDIRECT(E110)*G110/F110+INDIRECT(H110)*J110/I110+INDIRECT(K110)*M110/L110+INDIRECT(N110)*P110/O110+INDIRECT(Q110)*S110/R110+INDIRECT(T110)*V110/U110+INDIRECT(W110)*Y110/X110+INDIRECT(Z110)*AB110/AA110+INDIRECT(AC110)*AE110/AD110+INDIRECT(AF110)*AH110/AG110+INDIRECT(AI110)*AK110/AJ110+INDIRECT(AL110)*AN110/AM110</f>
        <v>0</v>
      </c>
    </row>
    <row r="111" customFormat="false" ht="18" hidden="false" customHeight="false" outlineLevel="0" collapsed="false">
      <c r="A111" s="18" t="n">
        <v>72021253</v>
      </c>
      <c r="B111" s="19" t="s">
        <v>345</v>
      </c>
      <c r="C111" s="20" t="s">
        <v>316</v>
      </c>
      <c r="D111" s="11" t="s">
        <v>325</v>
      </c>
      <c r="E111" s="0" t="s">
        <v>168</v>
      </c>
      <c r="F111" s="0" t="n">
        <v>1</v>
      </c>
      <c r="G111" s="0" t="n">
        <v>0</v>
      </c>
      <c r="H111" s="0" t="s">
        <v>168</v>
      </c>
      <c r="I111" s="0" t="n">
        <v>1</v>
      </c>
      <c r="J111" s="0" t="n">
        <v>0</v>
      </c>
      <c r="K111" s="0" t="s">
        <v>168</v>
      </c>
      <c r="L111" s="0" t="n">
        <v>1</v>
      </c>
      <c r="M111" s="0" t="n">
        <v>0</v>
      </c>
      <c r="N111" s="0" t="s">
        <v>168</v>
      </c>
      <c r="O111" s="0" t="n">
        <v>1</v>
      </c>
      <c r="P111" s="0" t="n">
        <v>0</v>
      </c>
      <c r="Q111" s="0" t="s">
        <v>168</v>
      </c>
      <c r="R111" s="0" t="n">
        <v>1</v>
      </c>
      <c r="S111" s="0" t="n">
        <v>0</v>
      </c>
      <c r="T111" s="0" t="s">
        <v>168</v>
      </c>
      <c r="U111" s="0" t="n">
        <v>1</v>
      </c>
      <c r="V111" s="0" t="n">
        <v>0</v>
      </c>
      <c r="W111" s="0" t="s">
        <v>168</v>
      </c>
      <c r="X111" s="0" t="n">
        <v>1</v>
      </c>
      <c r="Y111" s="0" t="n">
        <v>0</v>
      </c>
      <c r="Z111" s="0" t="s">
        <v>168</v>
      </c>
      <c r="AA111" s="0" t="n">
        <v>1</v>
      </c>
      <c r="AB111" s="0" t="n">
        <v>0</v>
      </c>
      <c r="AC111" s="0" t="s">
        <v>168</v>
      </c>
      <c r="AD111" s="0" t="n">
        <v>1</v>
      </c>
      <c r="AE111" s="0" t="n">
        <v>0</v>
      </c>
      <c r="AF111" s="0" t="s">
        <v>168</v>
      </c>
      <c r="AG111" s="0" t="n">
        <v>1</v>
      </c>
      <c r="AH111" s="0" t="n">
        <v>0</v>
      </c>
      <c r="AI111" s="0" t="s">
        <v>168</v>
      </c>
      <c r="AJ111" s="0" t="n">
        <v>1</v>
      </c>
      <c r="AK111" s="0" t="n">
        <v>0</v>
      </c>
      <c r="AL111" s="0" t="s">
        <v>168</v>
      </c>
      <c r="AM111" s="0" t="n">
        <v>1</v>
      </c>
      <c r="AN111" s="0" t="n">
        <v>0</v>
      </c>
      <c r="AO111" s="14" t="n">
        <f aca="true">INDIRECT(E111)*G111/F111+INDIRECT(H111)*J111/I111+INDIRECT(K111)*M111/L111+INDIRECT(N111)*P111/O111+INDIRECT(Q111)*S111/R111+INDIRECT(T111)*V111/U111+INDIRECT(W111)*Y111/X111+INDIRECT(Z111)*AB111/AA111+INDIRECT(AC111)*AE111/AD111+INDIRECT(AF111)*AH111/AG111+INDIRECT(AI111)*AK111/AJ111+INDIRECT(AL111)*AN111/AM111</f>
        <v>0</v>
      </c>
    </row>
    <row r="112" customFormat="false" ht="18" hidden="false" customHeight="false" outlineLevel="0" collapsed="false">
      <c r="A112" s="18" t="n">
        <v>72021254</v>
      </c>
      <c r="B112" s="19" t="s">
        <v>345</v>
      </c>
      <c r="C112" s="20" t="s">
        <v>317</v>
      </c>
      <c r="D112" s="11" t="s">
        <v>325</v>
      </c>
      <c r="E112" s="0" t="s">
        <v>168</v>
      </c>
      <c r="F112" s="0" t="n">
        <v>1</v>
      </c>
      <c r="G112" s="0" t="n">
        <v>0</v>
      </c>
      <c r="H112" s="0" t="s">
        <v>168</v>
      </c>
      <c r="I112" s="0" t="n">
        <v>1</v>
      </c>
      <c r="J112" s="0" t="n">
        <v>0</v>
      </c>
      <c r="K112" s="0" t="s">
        <v>168</v>
      </c>
      <c r="L112" s="0" t="n">
        <v>1</v>
      </c>
      <c r="M112" s="0" t="n">
        <v>0</v>
      </c>
      <c r="N112" s="0" t="s">
        <v>168</v>
      </c>
      <c r="O112" s="0" t="n">
        <v>1</v>
      </c>
      <c r="P112" s="0" t="n">
        <v>0</v>
      </c>
      <c r="Q112" s="0" t="s">
        <v>168</v>
      </c>
      <c r="R112" s="0" t="n">
        <v>1</v>
      </c>
      <c r="S112" s="0" t="n">
        <v>0</v>
      </c>
      <c r="T112" s="0" t="s">
        <v>168</v>
      </c>
      <c r="U112" s="0" t="n">
        <v>1</v>
      </c>
      <c r="V112" s="0" t="n">
        <v>0</v>
      </c>
      <c r="W112" s="0" t="s">
        <v>168</v>
      </c>
      <c r="X112" s="0" t="n">
        <v>1</v>
      </c>
      <c r="Y112" s="0" t="n">
        <v>0</v>
      </c>
      <c r="Z112" s="0" t="s">
        <v>168</v>
      </c>
      <c r="AA112" s="0" t="n">
        <v>1</v>
      </c>
      <c r="AB112" s="0" t="n">
        <v>0</v>
      </c>
      <c r="AC112" s="0" t="s">
        <v>168</v>
      </c>
      <c r="AD112" s="0" t="n">
        <v>1</v>
      </c>
      <c r="AE112" s="0" t="n">
        <v>0</v>
      </c>
      <c r="AF112" s="0" t="s">
        <v>168</v>
      </c>
      <c r="AG112" s="0" t="n">
        <v>1</v>
      </c>
      <c r="AH112" s="0" t="n">
        <v>0</v>
      </c>
      <c r="AI112" s="0" t="s">
        <v>168</v>
      </c>
      <c r="AJ112" s="0" t="n">
        <v>1</v>
      </c>
      <c r="AK112" s="0" t="n">
        <v>0</v>
      </c>
      <c r="AL112" s="0" t="s">
        <v>168</v>
      </c>
      <c r="AM112" s="0" t="n">
        <v>1</v>
      </c>
      <c r="AN112" s="0" t="n">
        <v>0</v>
      </c>
      <c r="AO112" s="14" t="n">
        <f aca="true">INDIRECT(E112)*G112/F112+INDIRECT(H112)*J112/I112+INDIRECT(K112)*M112/L112+INDIRECT(N112)*P112/O112+INDIRECT(Q112)*S112/R112+INDIRECT(T112)*V112/U112+INDIRECT(W112)*Y112/X112+INDIRECT(Z112)*AB112/AA112+INDIRECT(AC112)*AE112/AD112+INDIRECT(AF112)*AH112/AG112+INDIRECT(AI112)*AK112/AJ112+INDIRECT(AL112)*AN112/AM112</f>
        <v>0</v>
      </c>
    </row>
    <row r="113" customFormat="false" ht="18" hidden="false" customHeight="false" outlineLevel="0" collapsed="false">
      <c r="A113" s="18" t="n">
        <v>72021255</v>
      </c>
      <c r="B113" s="19" t="s">
        <v>345</v>
      </c>
      <c r="C113" s="20" t="s">
        <v>318</v>
      </c>
      <c r="D113" s="11" t="s">
        <v>325</v>
      </c>
      <c r="E113" s="0" t="s">
        <v>168</v>
      </c>
      <c r="F113" s="0" t="n">
        <v>1</v>
      </c>
      <c r="G113" s="0" t="n">
        <v>0</v>
      </c>
      <c r="H113" s="0" t="s">
        <v>168</v>
      </c>
      <c r="I113" s="0" t="n">
        <v>1</v>
      </c>
      <c r="J113" s="0" t="n">
        <v>0</v>
      </c>
      <c r="K113" s="0" t="s">
        <v>168</v>
      </c>
      <c r="L113" s="0" t="n">
        <v>1</v>
      </c>
      <c r="M113" s="0" t="n">
        <v>0</v>
      </c>
      <c r="N113" s="0" t="s">
        <v>168</v>
      </c>
      <c r="O113" s="0" t="n">
        <v>1</v>
      </c>
      <c r="P113" s="0" t="n">
        <v>0</v>
      </c>
      <c r="Q113" s="0" t="s">
        <v>168</v>
      </c>
      <c r="R113" s="0" t="n">
        <v>1</v>
      </c>
      <c r="S113" s="0" t="n">
        <v>0</v>
      </c>
      <c r="T113" s="0" t="s">
        <v>168</v>
      </c>
      <c r="U113" s="0" t="n">
        <v>1</v>
      </c>
      <c r="V113" s="0" t="n">
        <v>0</v>
      </c>
      <c r="W113" s="0" t="s">
        <v>168</v>
      </c>
      <c r="X113" s="0" t="n">
        <v>1</v>
      </c>
      <c r="Y113" s="0" t="n">
        <v>0</v>
      </c>
      <c r="Z113" s="0" t="s">
        <v>168</v>
      </c>
      <c r="AA113" s="0" t="n">
        <v>1</v>
      </c>
      <c r="AB113" s="0" t="n">
        <v>0</v>
      </c>
      <c r="AC113" s="0" t="s">
        <v>168</v>
      </c>
      <c r="AD113" s="0" t="n">
        <v>1</v>
      </c>
      <c r="AE113" s="0" t="n">
        <v>0</v>
      </c>
      <c r="AF113" s="0" t="s">
        <v>168</v>
      </c>
      <c r="AG113" s="0" t="n">
        <v>1</v>
      </c>
      <c r="AH113" s="0" t="n">
        <v>0</v>
      </c>
      <c r="AI113" s="0" t="s">
        <v>168</v>
      </c>
      <c r="AJ113" s="0" t="n">
        <v>1</v>
      </c>
      <c r="AK113" s="0" t="n">
        <v>0</v>
      </c>
      <c r="AL113" s="0" t="s">
        <v>168</v>
      </c>
      <c r="AM113" s="0" t="n">
        <v>1</v>
      </c>
      <c r="AN113" s="0" t="n">
        <v>0</v>
      </c>
      <c r="AO113" s="14" t="n">
        <f aca="true">INDIRECT(E113)*G113/F113+INDIRECT(H113)*J113/I113+INDIRECT(K113)*M113/L113+INDIRECT(N113)*P113/O113+INDIRECT(Q113)*S113/R113+INDIRECT(T113)*V113/U113+INDIRECT(W113)*Y113/X113+INDIRECT(Z113)*AB113/AA113+INDIRECT(AC113)*AE113/AD113+INDIRECT(AF113)*AH113/AG113+INDIRECT(AI113)*AK113/AJ113+INDIRECT(AL113)*AN113/AM113</f>
        <v>0</v>
      </c>
    </row>
    <row r="114" customFormat="false" ht="18" hidden="false" customHeight="false" outlineLevel="0" collapsed="false">
      <c r="A114" s="18" t="n">
        <v>72021261</v>
      </c>
      <c r="B114" s="19" t="s">
        <v>346</v>
      </c>
      <c r="C114" s="20" t="s">
        <v>314</v>
      </c>
      <c r="D114" s="11" t="s">
        <v>325</v>
      </c>
      <c r="E114" s="0" t="s">
        <v>168</v>
      </c>
      <c r="F114" s="0" t="n">
        <v>1</v>
      </c>
      <c r="G114" s="0" t="n">
        <v>0</v>
      </c>
      <c r="H114" s="0" t="s">
        <v>168</v>
      </c>
      <c r="I114" s="0" t="n">
        <v>1</v>
      </c>
      <c r="J114" s="0" t="n">
        <v>0</v>
      </c>
      <c r="K114" s="0" t="s">
        <v>168</v>
      </c>
      <c r="L114" s="0" t="n">
        <v>1</v>
      </c>
      <c r="M114" s="0" t="n">
        <v>0</v>
      </c>
      <c r="N114" s="0" t="s">
        <v>168</v>
      </c>
      <c r="O114" s="0" t="n">
        <v>1</v>
      </c>
      <c r="P114" s="0" t="n">
        <v>0</v>
      </c>
      <c r="Q114" s="0" t="s">
        <v>168</v>
      </c>
      <c r="R114" s="0" t="n">
        <v>1</v>
      </c>
      <c r="S114" s="0" t="n">
        <v>0</v>
      </c>
      <c r="T114" s="0" t="s">
        <v>168</v>
      </c>
      <c r="U114" s="0" t="n">
        <v>1</v>
      </c>
      <c r="V114" s="0" t="n">
        <v>0</v>
      </c>
      <c r="W114" s="0" t="s">
        <v>168</v>
      </c>
      <c r="X114" s="0" t="n">
        <v>1</v>
      </c>
      <c r="Y114" s="0" t="n">
        <v>0</v>
      </c>
      <c r="Z114" s="0" t="s">
        <v>168</v>
      </c>
      <c r="AA114" s="0" t="n">
        <v>1</v>
      </c>
      <c r="AB114" s="0" t="n">
        <v>0</v>
      </c>
      <c r="AC114" s="0" t="s">
        <v>168</v>
      </c>
      <c r="AD114" s="0" t="n">
        <v>1</v>
      </c>
      <c r="AE114" s="0" t="n">
        <v>0</v>
      </c>
      <c r="AF114" s="0" t="s">
        <v>168</v>
      </c>
      <c r="AG114" s="0" t="n">
        <v>1</v>
      </c>
      <c r="AH114" s="0" t="n">
        <v>0</v>
      </c>
      <c r="AI114" s="0" t="s">
        <v>168</v>
      </c>
      <c r="AJ114" s="0" t="n">
        <v>1</v>
      </c>
      <c r="AK114" s="0" t="n">
        <v>0</v>
      </c>
      <c r="AL114" s="0" t="s">
        <v>168</v>
      </c>
      <c r="AM114" s="0" t="n">
        <v>1</v>
      </c>
      <c r="AN114" s="0" t="n">
        <v>0</v>
      </c>
      <c r="AO114" s="14" t="n">
        <f aca="true">INDIRECT(E114)*G114/F114+INDIRECT(H114)*J114/I114+INDIRECT(K114)*M114/L114+INDIRECT(N114)*P114/O114+INDIRECT(Q114)*S114/R114+INDIRECT(T114)*V114/U114+INDIRECT(W114)*Y114/X114+INDIRECT(Z114)*AB114/AA114+INDIRECT(AC114)*AE114/AD114+INDIRECT(AF114)*AH114/AG114+INDIRECT(AI114)*AK114/AJ114+INDIRECT(AL114)*AN114/AM114</f>
        <v>0</v>
      </c>
    </row>
    <row r="115" customFormat="false" ht="18" hidden="false" customHeight="false" outlineLevel="0" collapsed="false">
      <c r="A115" s="18" t="n">
        <v>72021262</v>
      </c>
      <c r="B115" s="19" t="s">
        <v>346</v>
      </c>
      <c r="C115" s="20" t="s">
        <v>315</v>
      </c>
      <c r="D115" s="11" t="s">
        <v>325</v>
      </c>
      <c r="E115" s="0" t="s">
        <v>168</v>
      </c>
      <c r="F115" s="0" t="n">
        <v>1</v>
      </c>
      <c r="G115" s="0" t="n">
        <v>0</v>
      </c>
      <c r="H115" s="0" t="s">
        <v>168</v>
      </c>
      <c r="I115" s="0" t="n">
        <v>1</v>
      </c>
      <c r="J115" s="0" t="n">
        <v>0</v>
      </c>
      <c r="K115" s="0" t="s">
        <v>168</v>
      </c>
      <c r="L115" s="0" t="n">
        <v>1</v>
      </c>
      <c r="M115" s="0" t="n">
        <v>0</v>
      </c>
      <c r="N115" s="0" t="s">
        <v>168</v>
      </c>
      <c r="O115" s="0" t="n">
        <v>1</v>
      </c>
      <c r="P115" s="0" t="n">
        <v>0</v>
      </c>
      <c r="Q115" s="0" t="s">
        <v>168</v>
      </c>
      <c r="R115" s="0" t="n">
        <v>1</v>
      </c>
      <c r="S115" s="0" t="n">
        <v>0</v>
      </c>
      <c r="T115" s="0" t="s">
        <v>168</v>
      </c>
      <c r="U115" s="0" t="n">
        <v>1</v>
      </c>
      <c r="V115" s="0" t="n">
        <v>0</v>
      </c>
      <c r="W115" s="0" t="s">
        <v>168</v>
      </c>
      <c r="X115" s="0" t="n">
        <v>1</v>
      </c>
      <c r="Y115" s="0" t="n">
        <v>0</v>
      </c>
      <c r="Z115" s="0" t="s">
        <v>168</v>
      </c>
      <c r="AA115" s="0" t="n">
        <v>1</v>
      </c>
      <c r="AB115" s="0" t="n">
        <v>0</v>
      </c>
      <c r="AC115" s="0" t="s">
        <v>168</v>
      </c>
      <c r="AD115" s="0" t="n">
        <v>1</v>
      </c>
      <c r="AE115" s="0" t="n">
        <v>0</v>
      </c>
      <c r="AF115" s="0" t="s">
        <v>168</v>
      </c>
      <c r="AG115" s="0" t="n">
        <v>1</v>
      </c>
      <c r="AH115" s="0" t="n">
        <v>0</v>
      </c>
      <c r="AI115" s="0" t="s">
        <v>168</v>
      </c>
      <c r="AJ115" s="0" t="n">
        <v>1</v>
      </c>
      <c r="AK115" s="0" t="n">
        <v>0</v>
      </c>
      <c r="AL115" s="0" t="s">
        <v>168</v>
      </c>
      <c r="AM115" s="0" t="n">
        <v>1</v>
      </c>
      <c r="AN115" s="0" t="n">
        <v>0</v>
      </c>
      <c r="AO115" s="14" t="n">
        <f aca="true">INDIRECT(E115)*G115/F115+INDIRECT(H115)*J115/I115+INDIRECT(K115)*M115/L115+INDIRECT(N115)*P115/O115+INDIRECT(Q115)*S115/R115+INDIRECT(T115)*V115/U115+INDIRECT(W115)*Y115/X115+INDIRECT(Z115)*AB115/AA115+INDIRECT(AC115)*AE115/AD115+INDIRECT(AF115)*AH115/AG115+INDIRECT(AI115)*AK115/AJ115+INDIRECT(AL115)*AN115/AM115</f>
        <v>0</v>
      </c>
    </row>
    <row r="116" customFormat="false" ht="18" hidden="false" customHeight="false" outlineLevel="0" collapsed="false">
      <c r="A116" s="18" t="n">
        <v>72021263</v>
      </c>
      <c r="B116" s="19" t="s">
        <v>346</v>
      </c>
      <c r="C116" s="20" t="s">
        <v>316</v>
      </c>
      <c r="D116" s="11" t="s">
        <v>325</v>
      </c>
      <c r="E116" s="0" t="s">
        <v>168</v>
      </c>
      <c r="F116" s="0" t="n">
        <v>1</v>
      </c>
      <c r="G116" s="0" t="n">
        <v>0</v>
      </c>
      <c r="H116" s="0" t="s">
        <v>168</v>
      </c>
      <c r="I116" s="0" t="n">
        <v>1</v>
      </c>
      <c r="J116" s="0" t="n">
        <v>0</v>
      </c>
      <c r="K116" s="0" t="s">
        <v>168</v>
      </c>
      <c r="L116" s="0" t="n">
        <v>1</v>
      </c>
      <c r="M116" s="0" t="n">
        <v>0</v>
      </c>
      <c r="N116" s="0" t="s">
        <v>168</v>
      </c>
      <c r="O116" s="0" t="n">
        <v>1</v>
      </c>
      <c r="P116" s="0" t="n">
        <v>0</v>
      </c>
      <c r="Q116" s="0" t="s">
        <v>168</v>
      </c>
      <c r="R116" s="0" t="n">
        <v>1</v>
      </c>
      <c r="S116" s="0" t="n">
        <v>0</v>
      </c>
      <c r="T116" s="0" t="s">
        <v>168</v>
      </c>
      <c r="U116" s="0" t="n">
        <v>1</v>
      </c>
      <c r="V116" s="0" t="n">
        <v>0</v>
      </c>
      <c r="W116" s="0" t="s">
        <v>168</v>
      </c>
      <c r="X116" s="0" t="n">
        <v>1</v>
      </c>
      <c r="Y116" s="0" t="n">
        <v>0</v>
      </c>
      <c r="Z116" s="0" t="s">
        <v>168</v>
      </c>
      <c r="AA116" s="0" t="n">
        <v>1</v>
      </c>
      <c r="AB116" s="0" t="n">
        <v>0</v>
      </c>
      <c r="AC116" s="0" t="s">
        <v>168</v>
      </c>
      <c r="AD116" s="0" t="n">
        <v>1</v>
      </c>
      <c r="AE116" s="0" t="n">
        <v>0</v>
      </c>
      <c r="AF116" s="0" t="s">
        <v>168</v>
      </c>
      <c r="AG116" s="0" t="n">
        <v>1</v>
      </c>
      <c r="AH116" s="0" t="n">
        <v>0</v>
      </c>
      <c r="AI116" s="0" t="s">
        <v>168</v>
      </c>
      <c r="AJ116" s="0" t="n">
        <v>1</v>
      </c>
      <c r="AK116" s="0" t="n">
        <v>0</v>
      </c>
      <c r="AL116" s="0" t="s">
        <v>168</v>
      </c>
      <c r="AM116" s="0" t="n">
        <v>1</v>
      </c>
      <c r="AN116" s="0" t="n">
        <v>0</v>
      </c>
      <c r="AO116" s="14" t="n">
        <f aca="true">INDIRECT(E116)*G116/F116+INDIRECT(H116)*J116/I116+INDIRECT(K116)*M116/L116+INDIRECT(N116)*P116/O116+INDIRECT(Q116)*S116/R116+INDIRECT(T116)*V116/U116+INDIRECT(W116)*Y116/X116+INDIRECT(Z116)*AB116/AA116+INDIRECT(AC116)*AE116/AD116+INDIRECT(AF116)*AH116/AG116+INDIRECT(AI116)*AK116/AJ116+INDIRECT(AL116)*AN116/AM116</f>
        <v>0</v>
      </c>
    </row>
    <row r="117" customFormat="false" ht="18" hidden="false" customHeight="false" outlineLevel="0" collapsed="false">
      <c r="A117" s="18" t="n">
        <v>72021264</v>
      </c>
      <c r="B117" s="19" t="s">
        <v>346</v>
      </c>
      <c r="C117" s="20" t="s">
        <v>317</v>
      </c>
      <c r="D117" s="11" t="s">
        <v>325</v>
      </c>
      <c r="E117" s="0" t="s">
        <v>168</v>
      </c>
      <c r="F117" s="0" t="n">
        <v>1</v>
      </c>
      <c r="G117" s="0" t="n">
        <v>0</v>
      </c>
      <c r="H117" s="0" t="s">
        <v>168</v>
      </c>
      <c r="I117" s="0" t="n">
        <v>1</v>
      </c>
      <c r="J117" s="0" t="n">
        <v>0</v>
      </c>
      <c r="K117" s="0" t="s">
        <v>168</v>
      </c>
      <c r="L117" s="0" t="n">
        <v>1</v>
      </c>
      <c r="M117" s="0" t="n">
        <v>0</v>
      </c>
      <c r="N117" s="0" t="s">
        <v>168</v>
      </c>
      <c r="O117" s="0" t="n">
        <v>1</v>
      </c>
      <c r="P117" s="0" t="n">
        <v>0</v>
      </c>
      <c r="Q117" s="0" t="s">
        <v>168</v>
      </c>
      <c r="R117" s="0" t="n">
        <v>1</v>
      </c>
      <c r="S117" s="0" t="n">
        <v>0</v>
      </c>
      <c r="T117" s="0" t="s">
        <v>168</v>
      </c>
      <c r="U117" s="0" t="n">
        <v>1</v>
      </c>
      <c r="V117" s="0" t="n">
        <v>0</v>
      </c>
      <c r="W117" s="0" t="s">
        <v>168</v>
      </c>
      <c r="X117" s="0" t="n">
        <v>1</v>
      </c>
      <c r="Y117" s="0" t="n">
        <v>0</v>
      </c>
      <c r="Z117" s="0" t="s">
        <v>168</v>
      </c>
      <c r="AA117" s="0" t="n">
        <v>1</v>
      </c>
      <c r="AB117" s="0" t="n">
        <v>0</v>
      </c>
      <c r="AC117" s="0" t="s">
        <v>168</v>
      </c>
      <c r="AD117" s="0" t="n">
        <v>1</v>
      </c>
      <c r="AE117" s="0" t="n">
        <v>0</v>
      </c>
      <c r="AF117" s="0" t="s">
        <v>168</v>
      </c>
      <c r="AG117" s="0" t="n">
        <v>1</v>
      </c>
      <c r="AH117" s="0" t="n">
        <v>0</v>
      </c>
      <c r="AI117" s="0" t="s">
        <v>168</v>
      </c>
      <c r="AJ117" s="0" t="n">
        <v>1</v>
      </c>
      <c r="AK117" s="0" t="n">
        <v>0</v>
      </c>
      <c r="AL117" s="0" t="s">
        <v>168</v>
      </c>
      <c r="AM117" s="0" t="n">
        <v>1</v>
      </c>
      <c r="AN117" s="0" t="n">
        <v>0</v>
      </c>
      <c r="AO117" s="14" t="n">
        <f aca="true">INDIRECT(E117)*G117/F117+INDIRECT(H117)*J117/I117+INDIRECT(K117)*M117/L117+INDIRECT(N117)*P117/O117+INDIRECT(Q117)*S117/R117+INDIRECT(T117)*V117/U117+INDIRECT(W117)*Y117/X117+INDIRECT(Z117)*AB117/AA117+INDIRECT(AC117)*AE117/AD117+INDIRECT(AF117)*AH117/AG117+INDIRECT(AI117)*AK117/AJ117+INDIRECT(AL117)*AN117/AM117</f>
        <v>0</v>
      </c>
    </row>
    <row r="118" customFormat="false" ht="18" hidden="false" customHeight="false" outlineLevel="0" collapsed="false">
      <c r="A118" s="18" t="n">
        <v>72021265</v>
      </c>
      <c r="B118" s="19" t="s">
        <v>346</v>
      </c>
      <c r="C118" s="20" t="s">
        <v>318</v>
      </c>
      <c r="D118" s="11" t="s">
        <v>325</v>
      </c>
      <c r="E118" s="0" t="s">
        <v>168</v>
      </c>
      <c r="F118" s="0" t="n">
        <v>1</v>
      </c>
      <c r="G118" s="0" t="n">
        <v>0</v>
      </c>
      <c r="H118" s="0" t="s">
        <v>168</v>
      </c>
      <c r="I118" s="0" t="n">
        <v>1</v>
      </c>
      <c r="J118" s="0" t="n">
        <v>0</v>
      </c>
      <c r="K118" s="0" t="s">
        <v>168</v>
      </c>
      <c r="L118" s="0" t="n">
        <v>1</v>
      </c>
      <c r="M118" s="0" t="n">
        <v>0</v>
      </c>
      <c r="N118" s="0" t="s">
        <v>168</v>
      </c>
      <c r="O118" s="0" t="n">
        <v>1</v>
      </c>
      <c r="P118" s="0" t="n">
        <v>0</v>
      </c>
      <c r="Q118" s="0" t="s">
        <v>168</v>
      </c>
      <c r="R118" s="0" t="n">
        <v>1</v>
      </c>
      <c r="S118" s="0" t="n">
        <v>0</v>
      </c>
      <c r="T118" s="0" t="s">
        <v>168</v>
      </c>
      <c r="U118" s="0" t="n">
        <v>1</v>
      </c>
      <c r="V118" s="0" t="n">
        <v>0</v>
      </c>
      <c r="W118" s="0" t="s">
        <v>168</v>
      </c>
      <c r="X118" s="0" t="n">
        <v>1</v>
      </c>
      <c r="Y118" s="0" t="n">
        <v>0</v>
      </c>
      <c r="Z118" s="0" t="s">
        <v>168</v>
      </c>
      <c r="AA118" s="0" t="n">
        <v>1</v>
      </c>
      <c r="AB118" s="0" t="n">
        <v>0</v>
      </c>
      <c r="AC118" s="0" t="s">
        <v>168</v>
      </c>
      <c r="AD118" s="0" t="n">
        <v>1</v>
      </c>
      <c r="AE118" s="0" t="n">
        <v>0</v>
      </c>
      <c r="AF118" s="0" t="s">
        <v>168</v>
      </c>
      <c r="AG118" s="0" t="n">
        <v>1</v>
      </c>
      <c r="AH118" s="0" t="n">
        <v>0</v>
      </c>
      <c r="AI118" s="0" t="s">
        <v>168</v>
      </c>
      <c r="AJ118" s="0" t="n">
        <v>1</v>
      </c>
      <c r="AK118" s="0" t="n">
        <v>0</v>
      </c>
      <c r="AL118" s="0" t="s">
        <v>168</v>
      </c>
      <c r="AM118" s="0" t="n">
        <v>1</v>
      </c>
      <c r="AN118" s="0" t="n">
        <v>0</v>
      </c>
      <c r="AO118" s="14" t="n">
        <f aca="true">INDIRECT(E118)*G118/F118+INDIRECT(H118)*J118/I118+INDIRECT(K118)*M118/L118+INDIRECT(N118)*P118/O118+INDIRECT(Q118)*S118/R118+INDIRECT(T118)*V118/U118+INDIRECT(W118)*Y118/X118+INDIRECT(Z118)*AB118/AA118+INDIRECT(AC118)*AE118/AD118+INDIRECT(AF118)*AH118/AG118+INDIRECT(AI118)*AK118/AJ118+INDIRECT(AL118)*AN118/AM118</f>
        <v>0</v>
      </c>
    </row>
    <row r="119" customFormat="false" ht="18" hidden="false" customHeight="false" outlineLevel="0" collapsed="false">
      <c r="A119" s="18" t="n">
        <v>72021271</v>
      </c>
      <c r="B119" s="19" t="s">
        <v>347</v>
      </c>
      <c r="C119" s="20" t="s">
        <v>314</v>
      </c>
      <c r="D119" s="11" t="s">
        <v>325</v>
      </c>
      <c r="E119" s="0" t="s">
        <v>168</v>
      </c>
      <c r="F119" s="0" t="n">
        <v>1</v>
      </c>
      <c r="G119" s="0" t="n">
        <v>0</v>
      </c>
      <c r="H119" s="0" t="s">
        <v>168</v>
      </c>
      <c r="I119" s="0" t="n">
        <v>1</v>
      </c>
      <c r="J119" s="0" t="n">
        <v>0</v>
      </c>
      <c r="K119" s="0" t="s">
        <v>168</v>
      </c>
      <c r="L119" s="0" t="n">
        <v>1</v>
      </c>
      <c r="M119" s="0" t="n">
        <v>0</v>
      </c>
      <c r="N119" s="0" t="s">
        <v>168</v>
      </c>
      <c r="O119" s="0" t="n">
        <v>1</v>
      </c>
      <c r="P119" s="0" t="n">
        <v>0</v>
      </c>
      <c r="Q119" s="0" t="s">
        <v>168</v>
      </c>
      <c r="R119" s="0" t="n">
        <v>1</v>
      </c>
      <c r="S119" s="0" t="n">
        <v>0</v>
      </c>
      <c r="T119" s="0" t="s">
        <v>168</v>
      </c>
      <c r="U119" s="0" t="n">
        <v>1</v>
      </c>
      <c r="V119" s="0" t="n">
        <v>0</v>
      </c>
      <c r="W119" s="0" t="s">
        <v>168</v>
      </c>
      <c r="X119" s="0" t="n">
        <v>1</v>
      </c>
      <c r="Y119" s="0" t="n">
        <v>0</v>
      </c>
      <c r="Z119" s="0" t="s">
        <v>168</v>
      </c>
      <c r="AA119" s="0" t="n">
        <v>1</v>
      </c>
      <c r="AB119" s="0" t="n">
        <v>0</v>
      </c>
      <c r="AC119" s="0" t="s">
        <v>168</v>
      </c>
      <c r="AD119" s="0" t="n">
        <v>1</v>
      </c>
      <c r="AE119" s="0" t="n">
        <v>0</v>
      </c>
      <c r="AF119" s="0" t="s">
        <v>168</v>
      </c>
      <c r="AG119" s="0" t="n">
        <v>1</v>
      </c>
      <c r="AH119" s="0" t="n">
        <v>0</v>
      </c>
      <c r="AI119" s="0" t="s">
        <v>168</v>
      </c>
      <c r="AJ119" s="0" t="n">
        <v>1</v>
      </c>
      <c r="AK119" s="0" t="n">
        <v>0</v>
      </c>
      <c r="AL119" s="0" t="s">
        <v>168</v>
      </c>
      <c r="AM119" s="0" t="n">
        <v>1</v>
      </c>
      <c r="AN119" s="0" t="n">
        <v>0</v>
      </c>
      <c r="AO119" s="14" t="n">
        <f aca="true">INDIRECT(E119)*G119/F119+INDIRECT(H119)*J119/I119+INDIRECT(K119)*M119/L119+INDIRECT(N119)*P119/O119+INDIRECT(Q119)*S119/R119+INDIRECT(T119)*V119/U119+INDIRECT(W119)*Y119/X119+INDIRECT(Z119)*AB119/AA119+INDIRECT(AC119)*AE119/AD119+INDIRECT(AF119)*AH119/AG119+INDIRECT(AI119)*AK119/AJ119+INDIRECT(AL119)*AN119/AM119</f>
        <v>0</v>
      </c>
    </row>
    <row r="120" customFormat="false" ht="18" hidden="false" customHeight="false" outlineLevel="0" collapsed="false">
      <c r="A120" s="18" t="n">
        <v>72021272</v>
      </c>
      <c r="B120" s="19" t="s">
        <v>347</v>
      </c>
      <c r="C120" s="20" t="s">
        <v>315</v>
      </c>
      <c r="D120" s="11" t="s">
        <v>325</v>
      </c>
      <c r="E120" s="0" t="s">
        <v>168</v>
      </c>
      <c r="F120" s="0" t="n">
        <v>1</v>
      </c>
      <c r="G120" s="0" t="n">
        <v>0</v>
      </c>
      <c r="H120" s="0" t="s">
        <v>168</v>
      </c>
      <c r="I120" s="0" t="n">
        <v>1</v>
      </c>
      <c r="J120" s="0" t="n">
        <v>0</v>
      </c>
      <c r="K120" s="0" t="s">
        <v>168</v>
      </c>
      <c r="L120" s="0" t="n">
        <v>1</v>
      </c>
      <c r="M120" s="0" t="n">
        <v>0</v>
      </c>
      <c r="N120" s="0" t="s">
        <v>168</v>
      </c>
      <c r="O120" s="0" t="n">
        <v>1</v>
      </c>
      <c r="P120" s="0" t="n">
        <v>0</v>
      </c>
      <c r="Q120" s="0" t="s">
        <v>168</v>
      </c>
      <c r="R120" s="0" t="n">
        <v>1</v>
      </c>
      <c r="S120" s="0" t="n">
        <v>0</v>
      </c>
      <c r="T120" s="0" t="s">
        <v>168</v>
      </c>
      <c r="U120" s="0" t="n">
        <v>1</v>
      </c>
      <c r="V120" s="0" t="n">
        <v>0</v>
      </c>
      <c r="W120" s="0" t="s">
        <v>168</v>
      </c>
      <c r="X120" s="0" t="n">
        <v>1</v>
      </c>
      <c r="Y120" s="0" t="n">
        <v>0</v>
      </c>
      <c r="Z120" s="0" t="s">
        <v>168</v>
      </c>
      <c r="AA120" s="0" t="n">
        <v>1</v>
      </c>
      <c r="AB120" s="0" t="n">
        <v>0</v>
      </c>
      <c r="AC120" s="0" t="s">
        <v>168</v>
      </c>
      <c r="AD120" s="0" t="n">
        <v>1</v>
      </c>
      <c r="AE120" s="0" t="n">
        <v>0</v>
      </c>
      <c r="AF120" s="0" t="s">
        <v>168</v>
      </c>
      <c r="AG120" s="0" t="n">
        <v>1</v>
      </c>
      <c r="AH120" s="0" t="n">
        <v>0</v>
      </c>
      <c r="AI120" s="0" t="s">
        <v>168</v>
      </c>
      <c r="AJ120" s="0" t="n">
        <v>1</v>
      </c>
      <c r="AK120" s="0" t="n">
        <v>0</v>
      </c>
      <c r="AL120" s="0" t="s">
        <v>168</v>
      </c>
      <c r="AM120" s="0" t="n">
        <v>1</v>
      </c>
      <c r="AN120" s="0" t="n">
        <v>0</v>
      </c>
      <c r="AO120" s="14" t="n">
        <f aca="true">INDIRECT(E120)*G120/F120+INDIRECT(H120)*J120/I120+INDIRECT(K120)*M120/L120+INDIRECT(N120)*P120/O120+INDIRECT(Q120)*S120/R120+INDIRECT(T120)*V120/U120+INDIRECT(W120)*Y120/X120+INDIRECT(Z120)*AB120/AA120+INDIRECT(AC120)*AE120/AD120+INDIRECT(AF120)*AH120/AG120+INDIRECT(AI120)*AK120/AJ120+INDIRECT(AL120)*AN120/AM120</f>
        <v>0</v>
      </c>
    </row>
    <row r="121" customFormat="false" ht="18" hidden="false" customHeight="false" outlineLevel="0" collapsed="false">
      <c r="A121" s="18" t="n">
        <v>72021273</v>
      </c>
      <c r="B121" s="19" t="s">
        <v>347</v>
      </c>
      <c r="C121" s="20" t="s">
        <v>316</v>
      </c>
      <c r="D121" s="11" t="s">
        <v>325</v>
      </c>
      <c r="E121" s="0" t="s">
        <v>168</v>
      </c>
      <c r="F121" s="0" t="n">
        <v>1</v>
      </c>
      <c r="G121" s="0" t="n">
        <v>0</v>
      </c>
      <c r="H121" s="0" t="s">
        <v>168</v>
      </c>
      <c r="I121" s="0" t="n">
        <v>1</v>
      </c>
      <c r="J121" s="0" t="n">
        <v>0</v>
      </c>
      <c r="K121" s="0" t="s">
        <v>168</v>
      </c>
      <c r="L121" s="0" t="n">
        <v>1</v>
      </c>
      <c r="M121" s="0" t="n">
        <v>0</v>
      </c>
      <c r="N121" s="0" t="s">
        <v>168</v>
      </c>
      <c r="O121" s="0" t="n">
        <v>1</v>
      </c>
      <c r="P121" s="0" t="n">
        <v>0</v>
      </c>
      <c r="Q121" s="0" t="s">
        <v>168</v>
      </c>
      <c r="R121" s="0" t="n">
        <v>1</v>
      </c>
      <c r="S121" s="0" t="n">
        <v>0</v>
      </c>
      <c r="T121" s="0" t="s">
        <v>168</v>
      </c>
      <c r="U121" s="0" t="n">
        <v>1</v>
      </c>
      <c r="V121" s="0" t="n">
        <v>0</v>
      </c>
      <c r="W121" s="0" t="s">
        <v>168</v>
      </c>
      <c r="X121" s="0" t="n">
        <v>1</v>
      </c>
      <c r="Y121" s="0" t="n">
        <v>0</v>
      </c>
      <c r="Z121" s="0" t="s">
        <v>168</v>
      </c>
      <c r="AA121" s="0" t="n">
        <v>1</v>
      </c>
      <c r="AB121" s="0" t="n">
        <v>0</v>
      </c>
      <c r="AC121" s="0" t="s">
        <v>168</v>
      </c>
      <c r="AD121" s="0" t="n">
        <v>1</v>
      </c>
      <c r="AE121" s="0" t="n">
        <v>0</v>
      </c>
      <c r="AF121" s="0" t="s">
        <v>168</v>
      </c>
      <c r="AG121" s="0" t="n">
        <v>1</v>
      </c>
      <c r="AH121" s="0" t="n">
        <v>0</v>
      </c>
      <c r="AI121" s="0" t="s">
        <v>168</v>
      </c>
      <c r="AJ121" s="0" t="n">
        <v>1</v>
      </c>
      <c r="AK121" s="0" t="n">
        <v>0</v>
      </c>
      <c r="AL121" s="0" t="s">
        <v>168</v>
      </c>
      <c r="AM121" s="0" t="n">
        <v>1</v>
      </c>
      <c r="AN121" s="0" t="n">
        <v>0</v>
      </c>
      <c r="AO121" s="14" t="n">
        <f aca="true">INDIRECT(E121)*G121/F121+INDIRECT(H121)*J121/I121+INDIRECT(K121)*M121/L121+INDIRECT(N121)*P121/O121+INDIRECT(Q121)*S121/R121+INDIRECT(T121)*V121/U121+INDIRECT(W121)*Y121/X121+INDIRECT(Z121)*AB121/AA121+INDIRECT(AC121)*AE121/AD121+INDIRECT(AF121)*AH121/AG121+INDIRECT(AI121)*AK121/AJ121+INDIRECT(AL121)*AN121/AM121</f>
        <v>0</v>
      </c>
    </row>
    <row r="122" customFormat="false" ht="18" hidden="false" customHeight="false" outlineLevel="0" collapsed="false">
      <c r="A122" s="18" t="n">
        <v>72021274</v>
      </c>
      <c r="B122" s="19" t="s">
        <v>347</v>
      </c>
      <c r="C122" s="20" t="s">
        <v>317</v>
      </c>
      <c r="D122" s="11" t="s">
        <v>325</v>
      </c>
      <c r="E122" s="0" t="s">
        <v>168</v>
      </c>
      <c r="F122" s="0" t="n">
        <v>1</v>
      </c>
      <c r="G122" s="0" t="n">
        <v>0</v>
      </c>
      <c r="H122" s="0" t="s">
        <v>168</v>
      </c>
      <c r="I122" s="0" t="n">
        <v>1</v>
      </c>
      <c r="J122" s="0" t="n">
        <v>0</v>
      </c>
      <c r="K122" s="0" t="s">
        <v>168</v>
      </c>
      <c r="L122" s="0" t="n">
        <v>1</v>
      </c>
      <c r="M122" s="0" t="n">
        <v>0</v>
      </c>
      <c r="N122" s="0" t="s">
        <v>168</v>
      </c>
      <c r="O122" s="0" t="n">
        <v>1</v>
      </c>
      <c r="P122" s="0" t="n">
        <v>0</v>
      </c>
      <c r="Q122" s="0" t="s">
        <v>168</v>
      </c>
      <c r="R122" s="0" t="n">
        <v>1</v>
      </c>
      <c r="S122" s="0" t="n">
        <v>0</v>
      </c>
      <c r="T122" s="0" t="s">
        <v>168</v>
      </c>
      <c r="U122" s="0" t="n">
        <v>1</v>
      </c>
      <c r="V122" s="0" t="n">
        <v>0</v>
      </c>
      <c r="W122" s="0" t="s">
        <v>168</v>
      </c>
      <c r="X122" s="0" t="n">
        <v>1</v>
      </c>
      <c r="Y122" s="0" t="n">
        <v>0</v>
      </c>
      <c r="Z122" s="0" t="s">
        <v>168</v>
      </c>
      <c r="AA122" s="0" t="n">
        <v>1</v>
      </c>
      <c r="AB122" s="0" t="n">
        <v>0</v>
      </c>
      <c r="AC122" s="0" t="s">
        <v>168</v>
      </c>
      <c r="AD122" s="0" t="n">
        <v>1</v>
      </c>
      <c r="AE122" s="0" t="n">
        <v>0</v>
      </c>
      <c r="AF122" s="0" t="s">
        <v>168</v>
      </c>
      <c r="AG122" s="0" t="n">
        <v>1</v>
      </c>
      <c r="AH122" s="0" t="n">
        <v>0</v>
      </c>
      <c r="AI122" s="0" t="s">
        <v>168</v>
      </c>
      <c r="AJ122" s="0" t="n">
        <v>1</v>
      </c>
      <c r="AK122" s="0" t="n">
        <v>0</v>
      </c>
      <c r="AL122" s="0" t="s">
        <v>168</v>
      </c>
      <c r="AM122" s="0" t="n">
        <v>1</v>
      </c>
      <c r="AN122" s="0" t="n">
        <v>0</v>
      </c>
      <c r="AO122" s="14" t="n">
        <f aca="true">INDIRECT(E122)*G122/F122+INDIRECT(H122)*J122/I122+INDIRECT(K122)*M122/L122+INDIRECT(N122)*P122/O122+INDIRECT(Q122)*S122/R122+INDIRECT(T122)*V122/U122+INDIRECT(W122)*Y122/X122+INDIRECT(Z122)*AB122/AA122+INDIRECT(AC122)*AE122/AD122+INDIRECT(AF122)*AH122/AG122+INDIRECT(AI122)*AK122/AJ122+INDIRECT(AL122)*AN122/AM122</f>
        <v>0</v>
      </c>
    </row>
    <row r="123" customFormat="false" ht="18" hidden="false" customHeight="false" outlineLevel="0" collapsed="false">
      <c r="A123" s="18" t="n">
        <v>72021275</v>
      </c>
      <c r="B123" s="19" t="s">
        <v>347</v>
      </c>
      <c r="C123" s="20" t="s">
        <v>318</v>
      </c>
      <c r="D123" s="11" t="s">
        <v>325</v>
      </c>
      <c r="E123" s="0" t="s">
        <v>168</v>
      </c>
      <c r="F123" s="0" t="n">
        <v>1</v>
      </c>
      <c r="G123" s="0" t="n">
        <v>0</v>
      </c>
      <c r="H123" s="0" t="s">
        <v>168</v>
      </c>
      <c r="I123" s="0" t="n">
        <v>1</v>
      </c>
      <c r="J123" s="0" t="n">
        <v>0</v>
      </c>
      <c r="K123" s="0" t="s">
        <v>168</v>
      </c>
      <c r="L123" s="0" t="n">
        <v>1</v>
      </c>
      <c r="M123" s="0" t="n">
        <v>0</v>
      </c>
      <c r="N123" s="0" t="s">
        <v>168</v>
      </c>
      <c r="O123" s="0" t="n">
        <v>1</v>
      </c>
      <c r="P123" s="0" t="n">
        <v>0</v>
      </c>
      <c r="Q123" s="0" t="s">
        <v>168</v>
      </c>
      <c r="R123" s="0" t="n">
        <v>1</v>
      </c>
      <c r="S123" s="0" t="n">
        <v>0</v>
      </c>
      <c r="T123" s="0" t="s">
        <v>168</v>
      </c>
      <c r="U123" s="0" t="n">
        <v>1</v>
      </c>
      <c r="V123" s="0" t="n">
        <v>0</v>
      </c>
      <c r="W123" s="0" t="s">
        <v>168</v>
      </c>
      <c r="X123" s="0" t="n">
        <v>1</v>
      </c>
      <c r="Y123" s="0" t="n">
        <v>0</v>
      </c>
      <c r="Z123" s="0" t="s">
        <v>168</v>
      </c>
      <c r="AA123" s="0" t="n">
        <v>1</v>
      </c>
      <c r="AB123" s="0" t="n">
        <v>0</v>
      </c>
      <c r="AC123" s="0" t="s">
        <v>168</v>
      </c>
      <c r="AD123" s="0" t="n">
        <v>1</v>
      </c>
      <c r="AE123" s="0" t="n">
        <v>0</v>
      </c>
      <c r="AF123" s="0" t="s">
        <v>168</v>
      </c>
      <c r="AG123" s="0" t="n">
        <v>1</v>
      </c>
      <c r="AH123" s="0" t="n">
        <v>0</v>
      </c>
      <c r="AI123" s="0" t="s">
        <v>168</v>
      </c>
      <c r="AJ123" s="0" t="n">
        <v>1</v>
      </c>
      <c r="AK123" s="0" t="n">
        <v>0</v>
      </c>
      <c r="AL123" s="0" t="s">
        <v>168</v>
      </c>
      <c r="AM123" s="0" t="n">
        <v>1</v>
      </c>
      <c r="AN123" s="0" t="n">
        <v>0</v>
      </c>
      <c r="AO123" s="14" t="n">
        <f aca="true">INDIRECT(E123)*G123/F123+INDIRECT(H123)*J123/I123+INDIRECT(K123)*M123/L123+INDIRECT(N123)*P123/O123+INDIRECT(Q123)*S123/R123+INDIRECT(T123)*V123/U123+INDIRECT(W123)*Y123/X123+INDIRECT(Z123)*AB123/AA123+INDIRECT(AC123)*AE123/AD123+INDIRECT(AF123)*AH123/AG123+INDIRECT(AI123)*AK123/AJ123+INDIRECT(AL123)*AN123/AM123</f>
        <v>0</v>
      </c>
    </row>
    <row r="124" customFormat="false" ht="18" hidden="false" customHeight="false" outlineLevel="0" collapsed="false">
      <c r="A124" s="18" t="n">
        <v>72021311</v>
      </c>
      <c r="B124" s="19" t="s">
        <v>348</v>
      </c>
      <c r="C124" s="20" t="s">
        <v>314</v>
      </c>
      <c r="D124" s="11" t="s">
        <v>330</v>
      </c>
      <c r="E124" s="0" t="s">
        <v>168</v>
      </c>
      <c r="F124" s="0" t="n">
        <v>1</v>
      </c>
      <c r="G124" s="0" t="n">
        <v>0</v>
      </c>
      <c r="H124" s="0" t="s">
        <v>168</v>
      </c>
      <c r="I124" s="0" t="n">
        <v>1</v>
      </c>
      <c r="J124" s="0" t="n">
        <v>0</v>
      </c>
      <c r="K124" s="0" t="s">
        <v>168</v>
      </c>
      <c r="L124" s="0" t="n">
        <v>1</v>
      </c>
      <c r="M124" s="0" t="n">
        <v>0</v>
      </c>
      <c r="N124" s="0" t="s">
        <v>168</v>
      </c>
      <c r="O124" s="0" t="n">
        <v>1</v>
      </c>
      <c r="P124" s="0" t="n">
        <v>0</v>
      </c>
      <c r="Q124" s="0" t="s">
        <v>168</v>
      </c>
      <c r="R124" s="0" t="n">
        <v>1</v>
      </c>
      <c r="S124" s="0" t="n">
        <v>0</v>
      </c>
      <c r="T124" s="0" t="s">
        <v>168</v>
      </c>
      <c r="U124" s="0" t="n">
        <v>1</v>
      </c>
      <c r="V124" s="0" t="n">
        <v>0</v>
      </c>
      <c r="W124" s="0" t="s">
        <v>168</v>
      </c>
      <c r="X124" s="0" t="n">
        <v>1</v>
      </c>
      <c r="Y124" s="0" t="n">
        <v>0</v>
      </c>
      <c r="Z124" s="0" t="s">
        <v>168</v>
      </c>
      <c r="AA124" s="0" t="n">
        <v>1</v>
      </c>
      <c r="AB124" s="0" t="n">
        <v>0</v>
      </c>
      <c r="AC124" s="0" t="s">
        <v>168</v>
      </c>
      <c r="AD124" s="0" t="n">
        <v>1</v>
      </c>
      <c r="AE124" s="0" t="n">
        <v>0</v>
      </c>
      <c r="AF124" s="0" t="s">
        <v>168</v>
      </c>
      <c r="AG124" s="0" t="n">
        <v>1</v>
      </c>
      <c r="AH124" s="0" t="n">
        <v>0</v>
      </c>
      <c r="AI124" s="0" t="s">
        <v>168</v>
      </c>
      <c r="AJ124" s="0" t="n">
        <v>1</v>
      </c>
      <c r="AK124" s="0" t="n">
        <v>0</v>
      </c>
      <c r="AL124" s="0" t="s">
        <v>168</v>
      </c>
      <c r="AM124" s="0" t="n">
        <v>1</v>
      </c>
      <c r="AN124" s="0" t="n">
        <v>0</v>
      </c>
      <c r="AO124" s="14" t="n">
        <f aca="true">INDIRECT(E124)*G124/F124+INDIRECT(H124)*J124/I124+INDIRECT(K124)*M124/L124+INDIRECT(N124)*P124/O124+INDIRECT(Q124)*S124/R124+INDIRECT(T124)*V124/U124+INDIRECT(W124)*Y124/X124+INDIRECT(Z124)*AB124/AA124+INDIRECT(AC124)*AE124/AD124+INDIRECT(AF124)*AH124/AG124+INDIRECT(AI124)*AK124/AJ124+INDIRECT(AL124)*AN124/AM124</f>
        <v>0</v>
      </c>
    </row>
    <row r="125" customFormat="false" ht="18" hidden="false" customHeight="false" outlineLevel="0" collapsed="false">
      <c r="A125" s="18" t="n">
        <v>72021312</v>
      </c>
      <c r="B125" s="19" t="s">
        <v>348</v>
      </c>
      <c r="C125" s="20" t="s">
        <v>315</v>
      </c>
      <c r="D125" s="11" t="s">
        <v>330</v>
      </c>
      <c r="E125" s="0" t="s">
        <v>168</v>
      </c>
      <c r="F125" s="0" t="n">
        <v>1</v>
      </c>
      <c r="G125" s="0" t="n">
        <v>0</v>
      </c>
      <c r="H125" s="0" t="s">
        <v>168</v>
      </c>
      <c r="I125" s="0" t="n">
        <v>1</v>
      </c>
      <c r="J125" s="0" t="n">
        <v>0</v>
      </c>
      <c r="K125" s="0" t="s">
        <v>168</v>
      </c>
      <c r="L125" s="0" t="n">
        <v>1</v>
      </c>
      <c r="M125" s="0" t="n">
        <v>0</v>
      </c>
      <c r="N125" s="0" t="s">
        <v>168</v>
      </c>
      <c r="O125" s="0" t="n">
        <v>1</v>
      </c>
      <c r="P125" s="0" t="n">
        <v>0</v>
      </c>
      <c r="Q125" s="0" t="s">
        <v>168</v>
      </c>
      <c r="R125" s="0" t="n">
        <v>1</v>
      </c>
      <c r="S125" s="0" t="n">
        <v>0</v>
      </c>
      <c r="T125" s="0" t="s">
        <v>168</v>
      </c>
      <c r="U125" s="0" t="n">
        <v>1</v>
      </c>
      <c r="V125" s="0" t="n">
        <v>0</v>
      </c>
      <c r="W125" s="0" t="s">
        <v>168</v>
      </c>
      <c r="X125" s="0" t="n">
        <v>1</v>
      </c>
      <c r="Y125" s="0" t="n">
        <v>0</v>
      </c>
      <c r="Z125" s="0" t="s">
        <v>168</v>
      </c>
      <c r="AA125" s="0" t="n">
        <v>1</v>
      </c>
      <c r="AB125" s="0" t="n">
        <v>0</v>
      </c>
      <c r="AC125" s="0" t="s">
        <v>168</v>
      </c>
      <c r="AD125" s="0" t="n">
        <v>1</v>
      </c>
      <c r="AE125" s="0" t="n">
        <v>0</v>
      </c>
      <c r="AF125" s="0" t="s">
        <v>168</v>
      </c>
      <c r="AG125" s="0" t="n">
        <v>1</v>
      </c>
      <c r="AH125" s="0" t="n">
        <v>0</v>
      </c>
      <c r="AI125" s="0" t="s">
        <v>168</v>
      </c>
      <c r="AJ125" s="0" t="n">
        <v>1</v>
      </c>
      <c r="AK125" s="0" t="n">
        <v>0</v>
      </c>
      <c r="AL125" s="0" t="s">
        <v>168</v>
      </c>
      <c r="AM125" s="0" t="n">
        <v>1</v>
      </c>
      <c r="AN125" s="0" t="n">
        <v>0</v>
      </c>
      <c r="AO125" s="14" t="n">
        <f aca="true">INDIRECT(E125)*G125/F125+INDIRECT(H125)*J125/I125+INDIRECT(K125)*M125/L125+INDIRECT(N125)*P125/O125+INDIRECT(Q125)*S125/R125+INDIRECT(T125)*V125/U125+INDIRECT(W125)*Y125/X125+INDIRECT(Z125)*AB125/AA125+INDIRECT(AC125)*AE125/AD125+INDIRECT(AF125)*AH125/AG125+INDIRECT(AI125)*AK125/AJ125+INDIRECT(AL125)*AN125/AM125</f>
        <v>0</v>
      </c>
    </row>
    <row r="126" customFormat="false" ht="18" hidden="false" customHeight="false" outlineLevel="0" collapsed="false">
      <c r="A126" s="18" t="n">
        <v>72021313</v>
      </c>
      <c r="B126" s="19" t="s">
        <v>348</v>
      </c>
      <c r="C126" s="20" t="s">
        <v>316</v>
      </c>
      <c r="D126" s="11" t="s">
        <v>330</v>
      </c>
      <c r="E126" s="0" t="s">
        <v>168</v>
      </c>
      <c r="F126" s="0" t="n">
        <v>1</v>
      </c>
      <c r="G126" s="0" t="n">
        <v>0</v>
      </c>
      <c r="H126" s="0" t="s">
        <v>168</v>
      </c>
      <c r="I126" s="0" t="n">
        <v>1</v>
      </c>
      <c r="J126" s="0" t="n">
        <v>0</v>
      </c>
      <c r="K126" s="0" t="s">
        <v>168</v>
      </c>
      <c r="L126" s="0" t="n">
        <v>1</v>
      </c>
      <c r="M126" s="0" t="n">
        <v>0</v>
      </c>
      <c r="N126" s="0" t="s">
        <v>168</v>
      </c>
      <c r="O126" s="0" t="n">
        <v>1</v>
      </c>
      <c r="P126" s="0" t="n">
        <v>0</v>
      </c>
      <c r="Q126" s="0" t="s">
        <v>168</v>
      </c>
      <c r="R126" s="0" t="n">
        <v>1</v>
      </c>
      <c r="S126" s="0" t="n">
        <v>0</v>
      </c>
      <c r="T126" s="0" t="s">
        <v>168</v>
      </c>
      <c r="U126" s="0" t="n">
        <v>1</v>
      </c>
      <c r="V126" s="0" t="n">
        <v>0</v>
      </c>
      <c r="W126" s="0" t="s">
        <v>168</v>
      </c>
      <c r="X126" s="0" t="n">
        <v>1</v>
      </c>
      <c r="Y126" s="0" t="n">
        <v>0</v>
      </c>
      <c r="Z126" s="0" t="s">
        <v>168</v>
      </c>
      <c r="AA126" s="0" t="n">
        <v>1</v>
      </c>
      <c r="AB126" s="0" t="n">
        <v>0</v>
      </c>
      <c r="AC126" s="0" t="s">
        <v>168</v>
      </c>
      <c r="AD126" s="0" t="n">
        <v>1</v>
      </c>
      <c r="AE126" s="0" t="n">
        <v>0</v>
      </c>
      <c r="AF126" s="0" t="s">
        <v>168</v>
      </c>
      <c r="AG126" s="0" t="n">
        <v>1</v>
      </c>
      <c r="AH126" s="0" t="n">
        <v>0</v>
      </c>
      <c r="AI126" s="0" t="s">
        <v>168</v>
      </c>
      <c r="AJ126" s="0" t="n">
        <v>1</v>
      </c>
      <c r="AK126" s="0" t="n">
        <v>0</v>
      </c>
      <c r="AL126" s="0" t="s">
        <v>168</v>
      </c>
      <c r="AM126" s="0" t="n">
        <v>1</v>
      </c>
      <c r="AN126" s="0" t="n">
        <v>0</v>
      </c>
      <c r="AO126" s="14" t="n">
        <f aca="true">INDIRECT(E126)*G126/F126+INDIRECT(H126)*J126/I126+INDIRECT(K126)*M126/L126+INDIRECT(N126)*P126/O126+INDIRECT(Q126)*S126/R126+INDIRECT(T126)*V126/U126+INDIRECT(W126)*Y126/X126+INDIRECT(Z126)*AB126/AA126+INDIRECT(AC126)*AE126/AD126+INDIRECT(AF126)*AH126/AG126+INDIRECT(AI126)*AK126/AJ126+INDIRECT(AL126)*AN126/AM126</f>
        <v>0</v>
      </c>
    </row>
    <row r="127" customFormat="false" ht="18" hidden="false" customHeight="false" outlineLevel="0" collapsed="false">
      <c r="A127" s="18" t="n">
        <v>72021314</v>
      </c>
      <c r="B127" s="19" t="s">
        <v>348</v>
      </c>
      <c r="C127" s="20" t="s">
        <v>317</v>
      </c>
      <c r="D127" s="11" t="s">
        <v>330</v>
      </c>
      <c r="E127" s="0" t="s">
        <v>168</v>
      </c>
      <c r="F127" s="0" t="n">
        <v>1</v>
      </c>
      <c r="G127" s="0" t="n">
        <v>0</v>
      </c>
      <c r="H127" s="0" t="s">
        <v>168</v>
      </c>
      <c r="I127" s="0" t="n">
        <v>1</v>
      </c>
      <c r="J127" s="0" t="n">
        <v>0</v>
      </c>
      <c r="K127" s="0" t="s">
        <v>168</v>
      </c>
      <c r="L127" s="0" t="n">
        <v>1</v>
      </c>
      <c r="M127" s="0" t="n">
        <v>0</v>
      </c>
      <c r="N127" s="0" t="s">
        <v>168</v>
      </c>
      <c r="O127" s="0" t="n">
        <v>1</v>
      </c>
      <c r="P127" s="0" t="n">
        <v>0</v>
      </c>
      <c r="Q127" s="0" t="s">
        <v>168</v>
      </c>
      <c r="R127" s="0" t="n">
        <v>1</v>
      </c>
      <c r="S127" s="0" t="n">
        <v>0</v>
      </c>
      <c r="T127" s="0" t="s">
        <v>168</v>
      </c>
      <c r="U127" s="0" t="n">
        <v>1</v>
      </c>
      <c r="V127" s="0" t="n">
        <v>0</v>
      </c>
      <c r="W127" s="0" t="s">
        <v>168</v>
      </c>
      <c r="X127" s="0" t="n">
        <v>1</v>
      </c>
      <c r="Y127" s="0" t="n">
        <v>0</v>
      </c>
      <c r="Z127" s="0" t="s">
        <v>168</v>
      </c>
      <c r="AA127" s="0" t="n">
        <v>1</v>
      </c>
      <c r="AB127" s="0" t="n">
        <v>0</v>
      </c>
      <c r="AC127" s="0" t="s">
        <v>168</v>
      </c>
      <c r="AD127" s="0" t="n">
        <v>1</v>
      </c>
      <c r="AE127" s="0" t="n">
        <v>0</v>
      </c>
      <c r="AF127" s="0" t="s">
        <v>168</v>
      </c>
      <c r="AG127" s="0" t="n">
        <v>1</v>
      </c>
      <c r="AH127" s="0" t="n">
        <v>0</v>
      </c>
      <c r="AI127" s="0" t="s">
        <v>168</v>
      </c>
      <c r="AJ127" s="0" t="n">
        <v>1</v>
      </c>
      <c r="AK127" s="0" t="n">
        <v>0</v>
      </c>
      <c r="AL127" s="0" t="s">
        <v>168</v>
      </c>
      <c r="AM127" s="0" t="n">
        <v>1</v>
      </c>
      <c r="AN127" s="0" t="n">
        <v>0</v>
      </c>
      <c r="AO127" s="14" t="n">
        <f aca="true">INDIRECT(E127)*G127/F127+INDIRECT(H127)*J127/I127+INDIRECT(K127)*M127/L127+INDIRECT(N127)*P127/O127+INDIRECT(Q127)*S127/R127+INDIRECT(T127)*V127/U127+INDIRECT(W127)*Y127/X127+INDIRECT(Z127)*AB127/AA127+INDIRECT(AC127)*AE127/AD127+INDIRECT(AF127)*AH127/AG127+INDIRECT(AI127)*AK127/AJ127+INDIRECT(AL127)*AN127/AM127</f>
        <v>0</v>
      </c>
    </row>
    <row r="128" customFormat="false" ht="18" hidden="false" customHeight="false" outlineLevel="0" collapsed="false">
      <c r="A128" s="18" t="n">
        <v>72021315</v>
      </c>
      <c r="B128" s="19" t="s">
        <v>348</v>
      </c>
      <c r="C128" s="20" t="s">
        <v>318</v>
      </c>
      <c r="D128" s="11" t="s">
        <v>330</v>
      </c>
      <c r="E128" s="0" t="s">
        <v>168</v>
      </c>
      <c r="F128" s="0" t="n">
        <v>1</v>
      </c>
      <c r="G128" s="0" t="n">
        <v>0</v>
      </c>
      <c r="H128" s="0" t="s">
        <v>168</v>
      </c>
      <c r="I128" s="0" t="n">
        <v>1</v>
      </c>
      <c r="J128" s="0" t="n">
        <v>0</v>
      </c>
      <c r="K128" s="0" t="s">
        <v>168</v>
      </c>
      <c r="L128" s="0" t="n">
        <v>1</v>
      </c>
      <c r="M128" s="0" t="n">
        <v>0</v>
      </c>
      <c r="N128" s="0" t="s">
        <v>168</v>
      </c>
      <c r="O128" s="0" t="n">
        <v>1</v>
      </c>
      <c r="P128" s="0" t="n">
        <v>0</v>
      </c>
      <c r="Q128" s="0" t="s">
        <v>168</v>
      </c>
      <c r="R128" s="0" t="n">
        <v>1</v>
      </c>
      <c r="S128" s="0" t="n">
        <v>0</v>
      </c>
      <c r="T128" s="0" t="s">
        <v>168</v>
      </c>
      <c r="U128" s="0" t="n">
        <v>1</v>
      </c>
      <c r="V128" s="0" t="n">
        <v>0</v>
      </c>
      <c r="W128" s="0" t="s">
        <v>168</v>
      </c>
      <c r="X128" s="0" t="n">
        <v>1</v>
      </c>
      <c r="Y128" s="0" t="n">
        <v>0</v>
      </c>
      <c r="Z128" s="0" t="s">
        <v>168</v>
      </c>
      <c r="AA128" s="0" t="n">
        <v>1</v>
      </c>
      <c r="AB128" s="0" t="n">
        <v>0</v>
      </c>
      <c r="AC128" s="0" t="s">
        <v>168</v>
      </c>
      <c r="AD128" s="0" t="n">
        <v>1</v>
      </c>
      <c r="AE128" s="0" t="n">
        <v>0</v>
      </c>
      <c r="AF128" s="0" t="s">
        <v>168</v>
      </c>
      <c r="AG128" s="0" t="n">
        <v>1</v>
      </c>
      <c r="AH128" s="0" t="n">
        <v>0</v>
      </c>
      <c r="AI128" s="0" t="s">
        <v>168</v>
      </c>
      <c r="AJ128" s="0" t="n">
        <v>1</v>
      </c>
      <c r="AK128" s="0" t="n">
        <v>0</v>
      </c>
      <c r="AL128" s="0" t="s">
        <v>168</v>
      </c>
      <c r="AM128" s="0" t="n">
        <v>1</v>
      </c>
      <c r="AN128" s="0" t="n">
        <v>0</v>
      </c>
      <c r="AO128" s="14" t="n">
        <f aca="true">INDIRECT(E128)*G128/F128+INDIRECT(H128)*J128/I128+INDIRECT(K128)*M128/L128+INDIRECT(N128)*P128/O128+INDIRECT(Q128)*S128/R128+INDIRECT(T128)*V128/U128+INDIRECT(W128)*Y128/X128+INDIRECT(Z128)*AB128/AA128+INDIRECT(AC128)*AE128/AD128+INDIRECT(AF128)*AH128/AG128+INDIRECT(AI128)*AK128/AJ128+INDIRECT(AL128)*AN128/AM128</f>
        <v>0</v>
      </c>
    </row>
    <row r="129" customFormat="false" ht="18" hidden="false" customHeight="false" outlineLevel="0" collapsed="false">
      <c r="A129" s="18" t="n">
        <v>72021321</v>
      </c>
      <c r="B129" s="19" t="s">
        <v>349</v>
      </c>
      <c r="C129" s="20" t="s">
        <v>314</v>
      </c>
      <c r="D129" s="11" t="s">
        <v>330</v>
      </c>
      <c r="E129" s="0" t="s">
        <v>168</v>
      </c>
      <c r="F129" s="0" t="n">
        <v>1</v>
      </c>
      <c r="G129" s="0" t="n">
        <v>0</v>
      </c>
      <c r="H129" s="0" t="s">
        <v>168</v>
      </c>
      <c r="I129" s="0" t="n">
        <v>1</v>
      </c>
      <c r="J129" s="0" t="n">
        <v>0</v>
      </c>
      <c r="K129" s="0" t="s">
        <v>168</v>
      </c>
      <c r="L129" s="0" t="n">
        <v>1</v>
      </c>
      <c r="M129" s="0" t="n">
        <v>0</v>
      </c>
      <c r="N129" s="0" t="s">
        <v>168</v>
      </c>
      <c r="O129" s="0" t="n">
        <v>1</v>
      </c>
      <c r="P129" s="0" t="n">
        <v>0</v>
      </c>
      <c r="Q129" s="0" t="s">
        <v>168</v>
      </c>
      <c r="R129" s="0" t="n">
        <v>1</v>
      </c>
      <c r="S129" s="0" t="n">
        <v>0</v>
      </c>
      <c r="T129" s="0" t="s">
        <v>168</v>
      </c>
      <c r="U129" s="0" t="n">
        <v>1</v>
      </c>
      <c r="V129" s="0" t="n">
        <v>0</v>
      </c>
      <c r="W129" s="0" t="s">
        <v>168</v>
      </c>
      <c r="X129" s="0" t="n">
        <v>1</v>
      </c>
      <c r="Y129" s="0" t="n">
        <v>0</v>
      </c>
      <c r="Z129" s="0" t="s">
        <v>168</v>
      </c>
      <c r="AA129" s="0" t="n">
        <v>1</v>
      </c>
      <c r="AB129" s="0" t="n">
        <v>0</v>
      </c>
      <c r="AC129" s="0" t="s">
        <v>168</v>
      </c>
      <c r="AD129" s="0" t="n">
        <v>1</v>
      </c>
      <c r="AE129" s="0" t="n">
        <v>0</v>
      </c>
      <c r="AF129" s="0" t="s">
        <v>168</v>
      </c>
      <c r="AG129" s="0" t="n">
        <v>1</v>
      </c>
      <c r="AH129" s="0" t="n">
        <v>0</v>
      </c>
      <c r="AI129" s="0" t="s">
        <v>168</v>
      </c>
      <c r="AJ129" s="0" t="n">
        <v>1</v>
      </c>
      <c r="AK129" s="0" t="n">
        <v>0</v>
      </c>
      <c r="AL129" s="0" t="s">
        <v>168</v>
      </c>
      <c r="AM129" s="0" t="n">
        <v>1</v>
      </c>
      <c r="AN129" s="0" t="n">
        <v>0</v>
      </c>
      <c r="AO129" s="14" t="n">
        <f aca="true">INDIRECT(E129)*G129/F129+INDIRECT(H129)*J129/I129+INDIRECT(K129)*M129/L129+INDIRECT(N129)*P129/O129+INDIRECT(Q129)*S129/R129+INDIRECT(T129)*V129/U129+INDIRECT(W129)*Y129/X129+INDIRECT(Z129)*AB129/AA129+INDIRECT(AC129)*AE129/AD129+INDIRECT(AF129)*AH129/AG129+INDIRECT(AI129)*AK129/AJ129+INDIRECT(AL129)*AN129/AM129</f>
        <v>0</v>
      </c>
    </row>
    <row r="130" customFormat="false" ht="18" hidden="false" customHeight="false" outlineLevel="0" collapsed="false">
      <c r="A130" s="18" t="n">
        <v>72021322</v>
      </c>
      <c r="B130" s="19" t="s">
        <v>349</v>
      </c>
      <c r="C130" s="20" t="s">
        <v>315</v>
      </c>
      <c r="D130" s="11" t="s">
        <v>330</v>
      </c>
      <c r="E130" s="0" t="s">
        <v>168</v>
      </c>
      <c r="F130" s="0" t="n">
        <v>1</v>
      </c>
      <c r="G130" s="0" t="n">
        <v>0</v>
      </c>
      <c r="H130" s="0" t="s">
        <v>168</v>
      </c>
      <c r="I130" s="0" t="n">
        <v>1</v>
      </c>
      <c r="J130" s="0" t="n">
        <v>0</v>
      </c>
      <c r="K130" s="0" t="s">
        <v>168</v>
      </c>
      <c r="L130" s="0" t="n">
        <v>1</v>
      </c>
      <c r="M130" s="0" t="n">
        <v>0</v>
      </c>
      <c r="N130" s="0" t="s">
        <v>168</v>
      </c>
      <c r="O130" s="0" t="n">
        <v>1</v>
      </c>
      <c r="P130" s="0" t="n">
        <v>0</v>
      </c>
      <c r="Q130" s="0" t="s">
        <v>168</v>
      </c>
      <c r="R130" s="0" t="n">
        <v>1</v>
      </c>
      <c r="S130" s="0" t="n">
        <v>0</v>
      </c>
      <c r="T130" s="0" t="s">
        <v>168</v>
      </c>
      <c r="U130" s="0" t="n">
        <v>1</v>
      </c>
      <c r="V130" s="0" t="n">
        <v>0</v>
      </c>
      <c r="W130" s="0" t="s">
        <v>168</v>
      </c>
      <c r="X130" s="0" t="n">
        <v>1</v>
      </c>
      <c r="Y130" s="0" t="n">
        <v>0</v>
      </c>
      <c r="Z130" s="0" t="s">
        <v>168</v>
      </c>
      <c r="AA130" s="0" t="n">
        <v>1</v>
      </c>
      <c r="AB130" s="0" t="n">
        <v>0</v>
      </c>
      <c r="AC130" s="0" t="s">
        <v>168</v>
      </c>
      <c r="AD130" s="0" t="n">
        <v>1</v>
      </c>
      <c r="AE130" s="0" t="n">
        <v>0</v>
      </c>
      <c r="AF130" s="0" t="s">
        <v>168</v>
      </c>
      <c r="AG130" s="0" t="n">
        <v>1</v>
      </c>
      <c r="AH130" s="0" t="n">
        <v>0</v>
      </c>
      <c r="AI130" s="0" t="s">
        <v>168</v>
      </c>
      <c r="AJ130" s="0" t="n">
        <v>1</v>
      </c>
      <c r="AK130" s="0" t="n">
        <v>0</v>
      </c>
      <c r="AL130" s="0" t="s">
        <v>168</v>
      </c>
      <c r="AM130" s="0" t="n">
        <v>1</v>
      </c>
      <c r="AN130" s="0" t="n">
        <v>0</v>
      </c>
      <c r="AO130" s="14" t="n">
        <f aca="true">INDIRECT(E130)*G130/F130+INDIRECT(H130)*J130/I130+INDIRECT(K130)*M130/L130+INDIRECT(N130)*P130/O130+INDIRECT(Q130)*S130/R130+INDIRECT(T130)*V130/U130+INDIRECT(W130)*Y130/X130+INDIRECT(Z130)*AB130/AA130+INDIRECT(AC130)*AE130/AD130+INDIRECT(AF130)*AH130/AG130+INDIRECT(AI130)*AK130/AJ130+INDIRECT(AL130)*AN130/AM130</f>
        <v>0</v>
      </c>
    </row>
    <row r="131" customFormat="false" ht="18" hidden="false" customHeight="false" outlineLevel="0" collapsed="false">
      <c r="A131" s="18" t="n">
        <v>72021341</v>
      </c>
      <c r="B131" s="19" t="s">
        <v>350</v>
      </c>
      <c r="C131" s="20" t="s">
        <v>314</v>
      </c>
      <c r="D131" s="11" t="s">
        <v>325</v>
      </c>
      <c r="E131" s="0" t="s">
        <v>168</v>
      </c>
      <c r="F131" s="0" t="n">
        <v>1</v>
      </c>
      <c r="G131" s="0" t="n">
        <v>0</v>
      </c>
      <c r="H131" s="0" t="s">
        <v>168</v>
      </c>
      <c r="I131" s="0" t="n">
        <v>1</v>
      </c>
      <c r="J131" s="0" t="n">
        <v>0</v>
      </c>
      <c r="K131" s="0" t="s">
        <v>168</v>
      </c>
      <c r="L131" s="0" t="n">
        <v>1</v>
      </c>
      <c r="M131" s="0" t="n">
        <v>0</v>
      </c>
      <c r="N131" s="0" t="s">
        <v>168</v>
      </c>
      <c r="O131" s="0" t="n">
        <v>1</v>
      </c>
      <c r="P131" s="0" t="n">
        <v>0</v>
      </c>
      <c r="Q131" s="0" t="s">
        <v>168</v>
      </c>
      <c r="R131" s="0" t="n">
        <v>1</v>
      </c>
      <c r="S131" s="0" t="n">
        <v>0</v>
      </c>
      <c r="T131" s="0" t="s">
        <v>168</v>
      </c>
      <c r="U131" s="0" t="n">
        <v>1</v>
      </c>
      <c r="V131" s="0" t="n">
        <v>0</v>
      </c>
      <c r="W131" s="0" t="s">
        <v>168</v>
      </c>
      <c r="X131" s="0" t="n">
        <v>1</v>
      </c>
      <c r="Y131" s="0" t="n">
        <v>0</v>
      </c>
      <c r="Z131" s="0" t="s">
        <v>168</v>
      </c>
      <c r="AA131" s="0" t="n">
        <v>1</v>
      </c>
      <c r="AB131" s="0" t="n">
        <v>0</v>
      </c>
      <c r="AC131" s="0" t="s">
        <v>168</v>
      </c>
      <c r="AD131" s="0" t="n">
        <v>1</v>
      </c>
      <c r="AE131" s="0" t="n">
        <v>0</v>
      </c>
      <c r="AF131" s="0" t="s">
        <v>168</v>
      </c>
      <c r="AG131" s="0" t="n">
        <v>1</v>
      </c>
      <c r="AH131" s="0" t="n">
        <v>0</v>
      </c>
      <c r="AI131" s="0" t="s">
        <v>168</v>
      </c>
      <c r="AJ131" s="0" t="n">
        <v>1</v>
      </c>
      <c r="AK131" s="0" t="n">
        <v>0</v>
      </c>
      <c r="AL131" s="0" t="s">
        <v>168</v>
      </c>
      <c r="AM131" s="0" t="n">
        <v>1</v>
      </c>
      <c r="AN131" s="0" t="n">
        <v>0</v>
      </c>
      <c r="AO131" s="14" t="n">
        <f aca="true">INDIRECT(E131)*G131/F131+INDIRECT(H131)*J131/I131+INDIRECT(K131)*M131/L131+INDIRECT(N131)*P131/O131+INDIRECT(Q131)*S131/R131+INDIRECT(T131)*V131/U131+INDIRECT(W131)*Y131/X131+INDIRECT(Z131)*AB131/AA131+INDIRECT(AC131)*AE131/AD131+INDIRECT(AF131)*AH131/AG131+INDIRECT(AI131)*AK131/AJ131+INDIRECT(AL131)*AN131/AM131</f>
        <v>0</v>
      </c>
    </row>
    <row r="132" customFormat="false" ht="18" hidden="false" customHeight="false" outlineLevel="0" collapsed="false">
      <c r="A132" s="18" t="n">
        <v>72021342</v>
      </c>
      <c r="B132" s="19" t="s">
        <v>350</v>
      </c>
      <c r="C132" s="20" t="s">
        <v>315</v>
      </c>
      <c r="D132" s="11" t="s">
        <v>325</v>
      </c>
      <c r="E132" s="0" t="s">
        <v>168</v>
      </c>
      <c r="F132" s="0" t="n">
        <v>1</v>
      </c>
      <c r="G132" s="0" t="n">
        <v>0</v>
      </c>
      <c r="H132" s="0" t="s">
        <v>168</v>
      </c>
      <c r="I132" s="0" t="n">
        <v>1</v>
      </c>
      <c r="J132" s="0" t="n">
        <v>0</v>
      </c>
      <c r="K132" s="0" t="s">
        <v>168</v>
      </c>
      <c r="L132" s="0" t="n">
        <v>1</v>
      </c>
      <c r="M132" s="0" t="n">
        <v>0</v>
      </c>
      <c r="N132" s="0" t="s">
        <v>168</v>
      </c>
      <c r="O132" s="0" t="n">
        <v>1</v>
      </c>
      <c r="P132" s="0" t="n">
        <v>0</v>
      </c>
      <c r="Q132" s="0" t="s">
        <v>168</v>
      </c>
      <c r="R132" s="0" t="n">
        <v>1</v>
      </c>
      <c r="S132" s="0" t="n">
        <v>0</v>
      </c>
      <c r="T132" s="0" t="s">
        <v>168</v>
      </c>
      <c r="U132" s="0" t="n">
        <v>1</v>
      </c>
      <c r="V132" s="0" t="n">
        <v>0</v>
      </c>
      <c r="W132" s="0" t="s">
        <v>168</v>
      </c>
      <c r="X132" s="0" t="n">
        <v>1</v>
      </c>
      <c r="Y132" s="0" t="n">
        <v>0</v>
      </c>
      <c r="Z132" s="0" t="s">
        <v>168</v>
      </c>
      <c r="AA132" s="0" t="n">
        <v>1</v>
      </c>
      <c r="AB132" s="0" t="n">
        <v>0</v>
      </c>
      <c r="AC132" s="0" t="s">
        <v>168</v>
      </c>
      <c r="AD132" s="0" t="n">
        <v>1</v>
      </c>
      <c r="AE132" s="0" t="n">
        <v>0</v>
      </c>
      <c r="AF132" s="0" t="s">
        <v>168</v>
      </c>
      <c r="AG132" s="0" t="n">
        <v>1</v>
      </c>
      <c r="AH132" s="0" t="n">
        <v>0</v>
      </c>
      <c r="AI132" s="0" t="s">
        <v>168</v>
      </c>
      <c r="AJ132" s="0" t="n">
        <v>1</v>
      </c>
      <c r="AK132" s="0" t="n">
        <v>0</v>
      </c>
      <c r="AL132" s="0" t="s">
        <v>168</v>
      </c>
      <c r="AM132" s="0" t="n">
        <v>1</v>
      </c>
      <c r="AN132" s="0" t="n">
        <v>0</v>
      </c>
      <c r="AO132" s="14" t="n">
        <f aca="true">INDIRECT(E132)*G132/F132+INDIRECT(H132)*J132/I132+INDIRECT(K132)*M132/L132+INDIRECT(N132)*P132/O132+INDIRECT(Q132)*S132/R132+INDIRECT(T132)*V132/U132+INDIRECT(W132)*Y132/X132+INDIRECT(Z132)*AB132/AA132+INDIRECT(AC132)*AE132/AD132+INDIRECT(AF132)*AH132/AG132+INDIRECT(AI132)*AK132/AJ132+INDIRECT(AL132)*AN132/AM132</f>
        <v>0</v>
      </c>
    </row>
    <row r="133" customFormat="false" ht="18" hidden="false" customHeight="false" outlineLevel="0" collapsed="false">
      <c r="A133" s="18" t="n">
        <v>72021343</v>
      </c>
      <c r="B133" s="19" t="s">
        <v>350</v>
      </c>
      <c r="C133" s="20" t="s">
        <v>316</v>
      </c>
      <c r="D133" s="11" t="s">
        <v>325</v>
      </c>
      <c r="E133" s="0" t="s">
        <v>168</v>
      </c>
      <c r="F133" s="0" t="n">
        <v>1</v>
      </c>
      <c r="G133" s="0" t="n">
        <v>0</v>
      </c>
      <c r="H133" s="0" t="s">
        <v>168</v>
      </c>
      <c r="I133" s="0" t="n">
        <v>1</v>
      </c>
      <c r="J133" s="0" t="n">
        <v>0</v>
      </c>
      <c r="K133" s="0" t="s">
        <v>168</v>
      </c>
      <c r="L133" s="0" t="n">
        <v>1</v>
      </c>
      <c r="M133" s="0" t="n">
        <v>0</v>
      </c>
      <c r="N133" s="0" t="s">
        <v>168</v>
      </c>
      <c r="O133" s="0" t="n">
        <v>1</v>
      </c>
      <c r="P133" s="0" t="n">
        <v>0</v>
      </c>
      <c r="Q133" s="0" t="s">
        <v>168</v>
      </c>
      <c r="R133" s="0" t="n">
        <v>1</v>
      </c>
      <c r="S133" s="0" t="n">
        <v>0</v>
      </c>
      <c r="T133" s="0" t="s">
        <v>168</v>
      </c>
      <c r="U133" s="0" t="n">
        <v>1</v>
      </c>
      <c r="V133" s="0" t="n">
        <v>0</v>
      </c>
      <c r="W133" s="0" t="s">
        <v>168</v>
      </c>
      <c r="X133" s="0" t="n">
        <v>1</v>
      </c>
      <c r="Y133" s="0" t="n">
        <v>0</v>
      </c>
      <c r="Z133" s="0" t="s">
        <v>168</v>
      </c>
      <c r="AA133" s="0" t="n">
        <v>1</v>
      </c>
      <c r="AB133" s="0" t="n">
        <v>0</v>
      </c>
      <c r="AC133" s="0" t="s">
        <v>168</v>
      </c>
      <c r="AD133" s="0" t="n">
        <v>1</v>
      </c>
      <c r="AE133" s="0" t="n">
        <v>0</v>
      </c>
      <c r="AF133" s="0" t="s">
        <v>168</v>
      </c>
      <c r="AG133" s="0" t="n">
        <v>1</v>
      </c>
      <c r="AH133" s="0" t="n">
        <v>0</v>
      </c>
      <c r="AI133" s="0" t="s">
        <v>168</v>
      </c>
      <c r="AJ133" s="0" t="n">
        <v>1</v>
      </c>
      <c r="AK133" s="0" t="n">
        <v>0</v>
      </c>
      <c r="AL133" s="0" t="s">
        <v>168</v>
      </c>
      <c r="AM133" s="0" t="n">
        <v>1</v>
      </c>
      <c r="AN133" s="0" t="n">
        <v>0</v>
      </c>
      <c r="AO133" s="14" t="n">
        <f aca="true">INDIRECT(E133)*G133/F133+INDIRECT(H133)*J133/I133+INDIRECT(K133)*M133/L133+INDIRECT(N133)*P133/O133+INDIRECT(Q133)*S133/R133+INDIRECT(T133)*V133/U133+INDIRECT(W133)*Y133/X133+INDIRECT(Z133)*AB133/AA133+INDIRECT(AC133)*AE133/AD133+INDIRECT(AF133)*AH133/AG133+INDIRECT(AI133)*AK133/AJ133+INDIRECT(AL133)*AN133/AM133</f>
        <v>0</v>
      </c>
    </row>
    <row r="134" customFormat="false" ht="18" hidden="false" customHeight="false" outlineLevel="0" collapsed="false">
      <c r="A134" s="18" t="n">
        <v>72021344</v>
      </c>
      <c r="B134" s="19" t="s">
        <v>350</v>
      </c>
      <c r="C134" s="20" t="s">
        <v>317</v>
      </c>
      <c r="D134" s="11" t="s">
        <v>325</v>
      </c>
      <c r="E134" s="0" t="s">
        <v>168</v>
      </c>
      <c r="F134" s="0" t="n">
        <v>1</v>
      </c>
      <c r="G134" s="0" t="n">
        <v>0</v>
      </c>
      <c r="H134" s="0" t="s">
        <v>168</v>
      </c>
      <c r="I134" s="0" t="n">
        <v>1</v>
      </c>
      <c r="J134" s="0" t="n">
        <v>0</v>
      </c>
      <c r="K134" s="0" t="s">
        <v>168</v>
      </c>
      <c r="L134" s="0" t="n">
        <v>1</v>
      </c>
      <c r="M134" s="0" t="n">
        <v>0</v>
      </c>
      <c r="N134" s="0" t="s">
        <v>168</v>
      </c>
      <c r="O134" s="0" t="n">
        <v>1</v>
      </c>
      <c r="P134" s="0" t="n">
        <v>0</v>
      </c>
      <c r="Q134" s="0" t="s">
        <v>168</v>
      </c>
      <c r="R134" s="0" t="n">
        <v>1</v>
      </c>
      <c r="S134" s="0" t="n">
        <v>0</v>
      </c>
      <c r="T134" s="0" t="s">
        <v>168</v>
      </c>
      <c r="U134" s="0" t="n">
        <v>1</v>
      </c>
      <c r="V134" s="0" t="n">
        <v>0</v>
      </c>
      <c r="W134" s="0" t="s">
        <v>168</v>
      </c>
      <c r="X134" s="0" t="n">
        <v>1</v>
      </c>
      <c r="Y134" s="0" t="n">
        <v>0</v>
      </c>
      <c r="Z134" s="0" t="s">
        <v>168</v>
      </c>
      <c r="AA134" s="0" t="n">
        <v>1</v>
      </c>
      <c r="AB134" s="0" t="n">
        <v>0</v>
      </c>
      <c r="AC134" s="0" t="s">
        <v>168</v>
      </c>
      <c r="AD134" s="0" t="n">
        <v>1</v>
      </c>
      <c r="AE134" s="0" t="n">
        <v>0</v>
      </c>
      <c r="AF134" s="0" t="s">
        <v>168</v>
      </c>
      <c r="AG134" s="0" t="n">
        <v>1</v>
      </c>
      <c r="AH134" s="0" t="n">
        <v>0</v>
      </c>
      <c r="AI134" s="0" t="s">
        <v>168</v>
      </c>
      <c r="AJ134" s="0" t="n">
        <v>1</v>
      </c>
      <c r="AK134" s="0" t="n">
        <v>0</v>
      </c>
      <c r="AL134" s="0" t="s">
        <v>168</v>
      </c>
      <c r="AM134" s="0" t="n">
        <v>1</v>
      </c>
      <c r="AN134" s="0" t="n">
        <v>0</v>
      </c>
      <c r="AO134" s="14" t="n">
        <f aca="true">INDIRECT(E134)*G134/F134+INDIRECT(H134)*J134/I134+INDIRECT(K134)*M134/L134+INDIRECT(N134)*P134/O134+INDIRECT(Q134)*S134/R134+INDIRECT(T134)*V134/U134+INDIRECT(W134)*Y134/X134+INDIRECT(Z134)*AB134/AA134+INDIRECT(AC134)*AE134/AD134+INDIRECT(AF134)*AH134/AG134+INDIRECT(AI134)*AK134/AJ134+INDIRECT(AL134)*AN134/AM134</f>
        <v>0</v>
      </c>
    </row>
    <row r="135" customFormat="false" ht="18" hidden="false" customHeight="false" outlineLevel="0" collapsed="false">
      <c r="A135" s="18" t="n">
        <v>72021345</v>
      </c>
      <c r="B135" s="19" t="s">
        <v>350</v>
      </c>
      <c r="C135" s="20" t="s">
        <v>318</v>
      </c>
      <c r="D135" s="11" t="s">
        <v>325</v>
      </c>
      <c r="E135" s="0" t="s">
        <v>168</v>
      </c>
      <c r="F135" s="0" t="n">
        <v>1</v>
      </c>
      <c r="G135" s="0" t="n">
        <v>0</v>
      </c>
      <c r="H135" s="0" t="s">
        <v>168</v>
      </c>
      <c r="I135" s="0" t="n">
        <v>1</v>
      </c>
      <c r="J135" s="0" t="n">
        <v>0</v>
      </c>
      <c r="K135" s="0" t="s">
        <v>168</v>
      </c>
      <c r="L135" s="0" t="n">
        <v>1</v>
      </c>
      <c r="M135" s="0" t="n">
        <v>0</v>
      </c>
      <c r="N135" s="0" t="s">
        <v>168</v>
      </c>
      <c r="O135" s="0" t="n">
        <v>1</v>
      </c>
      <c r="P135" s="0" t="n">
        <v>0</v>
      </c>
      <c r="Q135" s="0" t="s">
        <v>168</v>
      </c>
      <c r="R135" s="0" t="n">
        <v>1</v>
      </c>
      <c r="S135" s="0" t="n">
        <v>0</v>
      </c>
      <c r="T135" s="0" t="s">
        <v>168</v>
      </c>
      <c r="U135" s="0" t="n">
        <v>1</v>
      </c>
      <c r="V135" s="0" t="n">
        <v>0</v>
      </c>
      <c r="W135" s="0" t="s">
        <v>168</v>
      </c>
      <c r="X135" s="0" t="n">
        <v>1</v>
      </c>
      <c r="Y135" s="0" t="n">
        <v>0</v>
      </c>
      <c r="Z135" s="0" t="s">
        <v>168</v>
      </c>
      <c r="AA135" s="0" t="n">
        <v>1</v>
      </c>
      <c r="AB135" s="0" t="n">
        <v>0</v>
      </c>
      <c r="AC135" s="0" t="s">
        <v>168</v>
      </c>
      <c r="AD135" s="0" t="n">
        <v>1</v>
      </c>
      <c r="AE135" s="0" t="n">
        <v>0</v>
      </c>
      <c r="AF135" s="0" t="s">
        <v>168</v>
      </c>
      <c r="AG135" s="0" t="n">
        <v>1</v>
      </c>
      <c r="AH135" s="0" t="n">
        <v>0</v>
      </c>
      <c r="AI135" s="0" t="s">
        <v>168</v>
      </c>
      <c r="AJ135" s="0" t="n">
        <v>1</v>
      </c>
      <c r="AK135" s="0" t="n">
        <v>0</v>
      </c>
      <c r="AL135" s="0" t="s">
        <v>168</v>
      </c>
      <c r="AM135" s="0" t="n">
        <v>1</v>
      </c>
      <c r="AN135" s="0" t="n">
        <v>0</v>
      </c>
      <c r="AO135" s="14" t="n">
        <f aca="true">INDIRECT(E135)*G135/F135+INDIRECT(H135)*J135/I135+INDIRECT(K135)*M135/L135+INDIRECT(N135)*P135/O135+INDIRECT(Q135)*S135/R135+INDIRECT(T135)*V135/U135+INDIRECT(W135)*Y135/X135+INDIRECT(Z135)*AB135/AA135+INDIRECT(AC135)*AE135/AD135+INDIRECT(AF135)*AH135/AG135+INDIRECT(AI135)*AK135/AJ135+INDIRECT(AL135)*AN135/AM135</f>
        <v>0</v>
      </c>
    </row>
    <row r="136" customFormat="false" ht="18" hidden="false" customHeight="false" outlineLevel="0" collapsed="false">
      <c r="A136" s="18" t="n">
        <v>72021351</v>
      </c>
      <c r="B136" s="19" t="s">
        <v>351</v>
      </c>
      <c r="C136" s="20" t="s">
        <v>314</v>
      </c>
      <c r="D136" s="11" t="s">
        <v>325</v>
      </c>
      <c r="E136" s="0" t="s">
        <v>168</v>
      </c>
      <c r="F136" s="0" t="n">
        <v>1</v>
      </c>
      <c r="G136" s="0" t="n">
        <v>0</v>
      </c>
      <c r="H136" s="0" t="s">
        <v>168</v>
      </c>
      <c r="I136" s="0" t="n">
        <v>1</v>
      </c>
      <c r="J136" s="0" t="n">
        <v>0</v>
      </c>
      <c r="K136" s="0" t="s">
        <v>168</v>
      </c>
      <c r="L136" s="0" t="n">
        <v>1</v>
      </c>
      <c r="M136" s="0" t="n">
        <v>0</v>
      </c>
      <c r="N136" s="0" t="s">
        <v>168</v>
      </c>
      <c r="O136" s="0" t="n">
        <v>1</v>
      </c>
      <c r="P136" s="0" t="n">
        <v>0</v>
      </c>
      <c r="Q136" s="0" t="s">
        <v>168</v>
      </c>
      <c r="R136" s="0" t="n">
        <v>1</v>
      </c>
      <c r="S136" s="0" t="n">
        <v>0</v>
      </c>
      <c r="T136" s="0" t="s">
        <v>168</v>
      </c>
      <c r="U136" s="0" t="n">
        <v>1</v>
      </c>
      <c r="V136" s="0" t="n">
        <v>0</v>
      </c>
      <c r="W136" s="0" t="s">
        <v>168</v>
      </c>
      <c r="X136" s="0" t="n">
        <v>1</v>
      </c>
      <c r="Y136" s="0" t="n">
        <v>0</v>
      </c>
      <c r="Z136" s="0" t="s">
        <v>168</v>
      </c>
      <c r="AA136" s="0" t="n">
        <v>1</v>
      </c>
      <c r="AB136" s="0" t="n">
        <v>0</v>
      </c>
      <c r="AC136" s="0" t="s">
        <v>168</v>
      </c>
      <c r="AD136" s="0" t="n">
        <v>1</v>
      </c>
      <c r="AE136" s="0" t="n">
        <v>0</v>
      </c>
      <c r="AF136" s="0" t="s">
        <v>168</v>
      </c>
      <c r="AG136" s="0" t="n">
        <v>1</v>
      </c>
      <c r="AH136" s="0" t="n">
        <v>0</v>
      </c>
      <c r="AI136" s="0" t="s">
        <v>168</v>
      </c>
      <c r="AJ136" s="0" t="n">
        <v>1</v>
      </c>
      <c r="AK136" s="0" t="n">
        <v>0</v>
      </c>
      <c r="AL136" s="0" t="s">
        <v>168</v>
      </c>
      <c r="AM136" s="0" t="n">
        <v>1</v>
      </c>
      <c r="AN136" s="0" t="n">
        <v>0</v>
      </c>
      <c r="AO136" s="14" t="n">
        <f aca="true">INDIRECT(E136)*G136/F136+INDIRECT(H136)*J136/I136+INDIRECT(K136)*M136/L136+INDIRECT(N136)*P136/O136+INDIRECT(Q136)*S136/R136+INDIRECT(T136)*V136/U136+INDIRECT(W136)*Y136/X136+INDIRECT(Z136)*AB136/AA136+INDIRECT(AC136)*AE136/AD136+INDIRECT(AF136)*AH136/AG136+INDIRECT(AI136)*AK136/AJ136+INDIRECT(AL136)*AN136/AM136</f>
        <v>0</v>
      </c>
    </row>
    <row r="137" customFormat="false" ht="18" hidden="false" customHeight="false" outlineLevel="0" collapsed="false">
      <c r="A137" s="18" t="n">
        <v>72021352</v>
      </c>
      <c r="B137" s="19" t="s">
        <v>351</v>
      </c>
      <c r="C137" s="20" t="s">
        <v>315</v>
      </c>
      <c r="D137" s="11" t="s">
        <v>325</v>
      </c>
      <c r="E137" s="0" t="s">
        <v>168</v>
      </c>
      <c r="F137" s="0" t="n">
        <v>1</v>
      </c>
      <c r="G137" s="0" t="n">
        <v>0</v>
      </c>
      <c r="H137" s="0" t="s">
        <v>168</v>
      </c>
      <c r="I137" s="0" t="n">
        <v>1</v>
      </c>
      <c r="J137" s="0" t="n">
        <v>0</v>
      </c>
      <c r="K137" s="0" t="s">
        <v>168</v>
      </c>
      <c r="L137" s="0" t="n">
        <v>1</v>
      </c>
      <c r="M137" s="0" t="n">
        <v>0</v>
      </c>
      <c r="N137" s="0" t="s">
        <v>168</v>
      </c>
      <c r="O137" s="0" t="n">
        <v>1</v>
      </c>
      <c r="P137" s="0" t="n">
        <v>0</v>
      </c>
      <c r="Q137" s="0" t="s">
        <v>168</v>
      </c>
      <c r="R137" s="0" t="n">
        <v>1</v>
      </c>
      <c r="S137" s="0" t="n">
        <v>0</v>
      </c>
      <c r="T137" s="0" t="s">
        <v>168</v>
      </c>
      <c r="U137" s="0" t="n">
        <v>1</v>
      </c>
      <c r="V137" s="0" t="n">
        <v>0</v>
      </c>
      <c r="W137" s="0" t="s">
        <v>168</v>
      </c>
      <c r="X137" s="0" t="n">
        <v>1</v>
      </c>
      <c r="Y137" s="0" t="n">
        <v>0</v>
      </c>
      <c r="Z137" s="0" t="s">
        <v>168</v>
      </c>
      <c r="AA137" s="0" t="n">
        <v>1</v>
      </c>
      <c r="AB137" s="0" t="n">
        <v>0</v>
      </c>
      <c r="AC137" s="0" t="s">
        <v>168</v>
      </c>
      <c r="AD137" s="0" t="n">
        <v>1</v>
      </c>
      <c r="AE137" s="0" t="n">
        <v>0</v>
      </c>
      <c r="AF137" s="0" t="s">
        <v>168</v>
      </c>
      <c r="AG137" s="0" t="n">
        <v>1</v>
      </c>
      <c r="AH137" s="0" t="n">
        <v>0</v>
      </c>
      <c r="AI137" s="0" t="s">
        <v>168</v>
      </c>
      <c r="AJ137" s="0" t="n">
        <v>1</v>
      </c>
      <c r="AK137" s="0" t="n">
        <v>0</v>
      </c>
      <c r="AL137" s="0" t="s">
        <v>168</v>
      </c>
      <c r="AM137" s="0" t="n">
        <v>1</v>
      </c>
      <c r="AN137" s="0" t="n">
        <v>0</v>
      </c>
      <c r="AO137" s="14" t="n">
        <f aca="true">INDIRECT(E137)*G137/F137+INDIRECT(H137)*J137/I137+INDIRECT(K137)*M137/L137+INDIRECT(N137)*P137/O137+INDIRECT(Q137)*S137/R137+INDIRECT(T137)*V137/U137+INDIRECT(W137)*Y137/X137+INDIRECT(Z137)*AB137/AA137+INDIRECT(AC137)*AE137/AD137+INDIRECT(AF137)*AH137/AG137+INDIRECT(AI137)*AK137/AJ137+INDIRECT(AL137)*AN137/AM137</f>
        <v>0</v>
      </c>
    </row>
    <row r="138" customFormat="false" ht="18" hidden="false" customHeight="false" outlineLevel="0" collapsed="false">
      <c r="A138" s="18" t="n">
        <v>72021353</v>
      </c>
      <c r="B138" s="19" t="s">
        <v>351</v>
      </c>
      <c r="C138" s="20" t="s">
        <v>316</v>
      </c>
      <c r="D138" s="11" t="s">
        <v>325</v>
      </c>
      <c r="E138" s="0" t="s">
        <v>168</v>
      </c>
      <c r="F138" s="0" t="n">
        <v>1</v>
      </c>
      <c r="G138" s="0" t="n">
        <v>0</v>
      </c>
      <c r="H138" s="0" t="s">
        <v>168</v>
      </c>
      <c r="I138" s="0" t="n">
        <v>1</v>
      </c>
      <c r="J138" s="0" t="n">
        <v>0</v>
      </c>
      <c r="K138" s="0" t="s">
        <v>168</v>
      </c>
      <c r="L138" s="0" t="n">
        <v>1</v>
      </c>
      <c r="M138" s="0" t="n">
        <v>0</v>
      </c>
      <c r="N138" s="0" t="s">
        <v>168</v>
      </c>
      <c r="O138" s="0" t="n">
        <v>1</v>
      </c>
      <c r="P138" s="0" t="n">
        <v>0</v>
      </c>
      <c r="Q138" s="0" t="s">
        <v>168</v>
      </c>
      <c r="R138" s="0" t="n">
        <v>1</v>
      </c>
      <c r="S138" s="0" t="n">
        <v>0</v>
      </c>
      <c r="T138" s="0" t="s">
        <v>168</v>
      </c>
      <c r="U138" s="0" t="n">
        <v>1</v>
      </c>
      <c r="V138" s="0" t="n">
        <v>0</v>
      </c>
      <c r="W138" s="0" t="s">
        <v>168</v>
      </c>
      <c r="X138" s="0" t="n">
        <v>1</v>
      </c>
      <c r="Y138" s="0" t="n">
        <v>0</v>
      </c>
      <c r="Z138" s="0" t="s">
        <v>168</v>
      </c>
      <c r="AA138" s="0" t="n">
        <v>1</v>
      </c>
      <c r="AB138" s="0" t="n">
        <v>0</v>
      </c>
      <c r="AC138" s="0" t="s">
        <v>168</v>
      </c>
      <c r="AD138" s="0" t="n">
        <v>1</v>
      </c>
      <c r="AE138" s="0" t="n">
        <v>0</v>
      </c>
      <c r="AF138" s="0" t="s">
        <v>168</v>
      </c>
      <c r="AG138" s="0" t="n">
        <v>1</v>
      </c>
      <c r="AH138" s="0" t="n">
        <v>0</v>
      </c>
      <c r="AI138" s="0" t="s">
        <v>168</v>
      </c>
      <c r="AJ138" s="0" t="n">
        <v>1</v>
      </c>
      <c r="AK138" s="0" t="n">
        <v>0</v>
      </c>
      <c r="AL138" s="0" t="s">
        <v>168</v>
      </c>
      <c r="AM138" s="0" t="n">
        <v>1</v>
      </c>
      <c r="AN138" s="0" t="n">
        <v>0</v>
      </c>
      <c r="AO138" s="14" t="n">
        <f aca="true">INDIRECT(E138)*G138/F138+INDIRECT(H138)*J138/I138+INDIRECT(K138)*M138/L138+INDIRECT(N138)*P138/O138+INDIRECT(Q138)*S138/R138+INDIRECT(T138)*V138/U138+INDIRECT(W138)*Y138/X138+INDIRECT(Z138)*AB138/AA138+INDIRECT(AC138)*AE138/AD138+INDIRECT(AF138)*AH138/AG138+INDIRECT(AI138)*AK138/AJ138+INDIRECT(AL138)*AN138/AM138</f>
        <v>0</v>
      </c>
    </row>
    <row r="139" customFormat="false" ht="18" hidden="false" customHeight="false" outlineLevel="0" collapsed="false">
      <c r="A139" s="18" t="n">
        <v>72021354</v>
      </c>
      <c r="B139" s="19" t="s">
        <v>351</v>
      </c>
      <c r="C139" s="20" t="s">
        <v>317</v>
      </c>
      <c r="D139" s="11" t="s">
        <v>325</v>
      </c>
      <c r="E139" s="0" t="s">
        <v>168</v>
      </c>
      <c r="F139" s="0" t="n">
        <v>1</v>
      </c>
      <c r="G139" s="0" t="n">
        <v>0</v>
      </c>
      <c r="H139" s="0" t="s">
        <v>168</v>
      </c>
      <c r="I139" s="0" t="n">
        <v>1</v>
      </c>
      <c r="J139" s="0" t="n">
        <v>0</v>
      </c>
      <c r="K139" s="0" t="s">
        <v>168</v>
      </c>
      <c r="L139" s="0" t="n">
        <v>1</v>
      </c>
      <c r="M139" s="0" t="n">
        <v>0</v>
      </c>
      <c r="N139" s="0" t="s">
        <v>168</v>
      </c>
      <c r="O139" s="0" t="n">
        <v>1</v>
      </c>
      <c r="P139" s="0" t="n">
        <v>0</v>
      </c>
      <c r="Q139" s="0" t="s">
        <v>168</v>
      </c>
      <c r="R139" s="0" t="n">
        <v>1</v>
      </c>
      <c r="S139" s="0" t="n">
        <v>0</v>
      </c>
      <c r="T139" s="0" t="s">
        <v>168</v>
      </c>
      <c r="U139" s="0" t="n">
        <v>1</v>
      </c>
      <c r="V139" s="0" t="n">
        <v>0</v>
      </c>
      <c r="W139" s="0" t="s">
        <v>168</v>
      </c>
      <c r="X139" s="0" t="n">
        <v>1</v>
      </c>
      <c r="Y139" s="0" t="n">
        <v>0</v>
      </c>
      <c r="Z139" s="0" t="s">
        <v>168</v>
      </c>
      <c r="AA139" s="0" t="n">
        <v>1</v>
      </c>
      <c r="AB139" s="0" t="n">
        <v>0</v>
      </c>
      <c r="AC139" s="0" t="s">
        <v>168</v>
      </c>
      <c r="AD139" s="0" t="n">
        <v>1</v>
      </c>
      <c r="AE139" s="0" t="n">
        <v>0</v>
      </c>
      <c r="AF139" s="0" t="s">
        <v>168</v>
      </c>
      <c r="AG139" s="0" t="n">
        <v>1</v>
      </c>
      <c r="AH139" s="0" t="n">
        <v>0</v>
      </c>
      <c r="AI139" s="0" t="s">
        <v>168</v>
      </c>
      <c r="AJ139" s="0" t="n">
        <v>1</v>
      </c>
      <c r="AK139" s="0" t="n">
        <v>0</v>
      </c>
      <c r="AL139" s="0" t="s">
        <v>168</v>
      </c>
      <c r="AM139" s="0" t="n">
        <v>1</v>
      </c>
      <c r="AN139" s="0" t="n">
        <v>0</v>
      </c>
      <c r="AO139" s="14" t="n">
        <f aca="true">INDIRECT(E139)*G139/F139+INDIRECT(H139)*J139/I139+INDIRECT(K139)*M139/L139+INDIRECT(N139)*P139/O139+INDIRECT(Q139)*S139/R139+INDIRECT(T139)*V139/U139+INDIRECT(W139)*Y139/X139+INDIRECT(Z139)*AB139/AA139+INDIRECT(AC139)*AE139/AD139+INDIRECT(AF139)*AH139/AG139+INDIRECT(AI139)*AK139/AJ139+INDIRECT(AL139)*AN139/AM139</f>
        <v>0</v>
      </c>
    </row>
    <row r="140" customFormat="false" ht="18" hidden="false" customHeight="false" outlineLevel="0" collapsed="false">
      <c r="A140" s="18" t="n">
        <v>72021355</v>
      </c>
      <c r="B140" s="19" t="s">
        <v>351</v>
      </c>
      <c r="C140" s="20" t="s">
        <v>318</v>
      </c>
      <c r="D140" s="11" t="s">
        <v>325</v>
      </c>
      <c r="E140" s="0" t="s">
        <v>168</v>
      </c>
      <c r="F140" s="0" t="n">
        <v>1</v>
      </c>
      <c r="G140" s="0" t="n">
        <v>0</v>
      </c>
      <c r="H140" s="0" t="s">
        <v>168</v>
      </c>
      <c r="I140" s="0" t="n">
        <v>1</v>
      </c>
      <c r="J140" s="0" t="n">
        <v>0</v>
      </c>
      <c r="K140" s="0" t="s">
        <v>168</v>
      </c>
      <c r="L140" s="0" t="n">
        <v>1</v>
      </c>
      <c r="M140" s="0" t="n">
        <v>0</v>
      </c>
      <c r="N140" s="0" t="s">
        <v>168</v>
      </c>
      <c r="O140" s="0" t="n">
        <v>1</v>
      </c>
      <c r="P140" s="0" t="n">
        <v>0</v>
      </c>
      <c r="Q140" s="0" t="s">
        <v>168</v>
      </c>
      <c r="R140" s="0" t="n">
        <v>1</v>
      </c>
      <c r="S140" s="0" t="n">
        <v>0</v>
      </c>
      <c r="T140" s="0" t="s">
        <v>168</v>
      </c>
      <c r="U140" s="0" t="n">
        <v>1</v>
      </c>
      <c r="V140" s="0" t="n">
        <v>0</v>
      </c>
      <c r="W140" s="0" t="s">
        <v>168</v>
      </c>
      <c r="X140" s="0" t="n">
        <v>1</v>
      </c>
      <c r="Y140" s="0" t="n">
        <v>0</v>
      </c>
      <c r="Z140" s="0" t="s">
        <v>168</v>
      </c>
      <c r="AA140" s="0" t="n">
        <v>1</v>
      </c>
      <c r="AB140" s="0" t="n">
        <v>0</v>
      </c>
      <c r="AC140" s="0" t="s">
        <v>168</v>
      </c>
      <c r="AD140" s="0" t="n">
        <v>1</v>
      </c>
      <c r="AE140" s="0" t="n">
        <v>0</v>
      </c>
      <c r="AF140" s="0" t="s">
        <v>168</v>
      </c>
      <c r="AG140" s="0" t="n">
        <v>1</v>
      </c>
      <c r="AH140" s="0" t="n">
        <v>0</v>
      </c>
      <c r="AI140" s="0" t="s">
        <v>168</v>
      </c>
      <c r="AJ140" s="0" t="n">
        <v>1</v>
      </c>
      <c r="AK140" s="0" t="n">
        <v>0</v>
      </c>
      <c r="AL140" s="0" t="s">
        <v>168</v>
      </c>
      <c r="AM140" s="0" t="n">
        <v>1</v>
      </c>
      <c r="AN140" s="0" t="n">
        <v>0</v>
      </c>
      <c r="AO140" s="14" t="n">
        <f aca="true">INDIRECT(E140)*G140/F140+INDIRECT(H140)*J140/I140+INDIRECT(K140)*M140/L140+INDIRECT(N140)*P140/O140+INDIRECT(Q140)*S140/R140+INDIRECT(T140)*V140/U140+INDIRECT(W140)*Y140/X140+INDIRECT(Z140)*AB140/AA140+INDIRECT(AC140)*AE140/AD140+INDIRECT(AF140)*AH140/AG140+INDIRECT(AI140)*AK140/AJ140+INDIRECT(AL140)*AN140/AM140</f>
        <v>0</v>
      </c>
    </row>
    <row r="141" customFormat="false" ht="18" hidden="false" customHeight="false" outlineLevel="0" collapsed="false">
      <c r="A141" s="18" t="n">
        <v>72021361</v>
      </c>
      <c r="B141" s="19" t="s">
        <v>352</v>
      </c>
      <c r="C141" s="20" t="s">
        <v>314</v>
      </c>
      <c r="D141" s="11" t="s">
        <v>325</v>
      </c>
      <c r="E141" s="0" t="s">
        <v>168</v>
      </c>
      <c r="F141" s="0" t="n">
        <v>1</v>
      </c>
      <c r="G141" s="0" t="n">
        <v>0</v>
      </c>
      <c r="H141" s="0" t="s">
        <v>168</v>
      </c>
      <c r="I141" s="0" t="n">
        <v>1</v>
      </c>
      <c r="J141" s="0" t="n">
        <v>0</v>
      </c>
      <c r="K141" s="0" t="s">
        <v>168</v>
      </c>
      <c r="L141" s="0" t="n">
        <v>1</v>
      </c>
      <c r="M141" s="0" t="n">
        <v>0</v>
      </c>
      <c r="N141" s="0" t="s">
        <v>168</v>
      </c>
      <c r="O141" s="0" t="n">
        <v>1</v>
      </c>
      <c r="P141" s="0" t="n">
        <v>0</v>
      </c>
      <c r="Q141" s="0" t="s">
        <v>168</v>
      </c>
      <c r="R141" s="0" t="n">
        <v>1</v>
      </c>
      <c r="S141" s="0" t="n">
        <v>0</v>
      </c>
      <c r="T141" s="0" t="s">
        <v>168</v>
      </c>
      <c r="U141" s="0" t="n">
        <v>1</v>
      </c>
      <c r="V141" s="0" t="n">
        <v>0</v>
      </c>
      <c r="W141" s="0" t="s">
        <v>168</v>
      </c>
      <c r="X141" s="0" t="n">
        <v>1</v>
      </c>
      <c r="Y141" s="0" t="n">
        <v>0</v>
      </c>
      <c r="Z141" s="0" t="s">
        <v>168</v>
      </c>
      <c r="AA141" s="0" t="n">
        <v>1</v>
      </c>
      <c r="AB141" s="0" t="n">
        <v>0</v>
      </c>
      <c r="AC141" s="0" t="s">
        <v>168</v>
      </c>
      <c r="AD141" s="0" t="n">
        <v>1</v>
      </c>
      <c r="AE141" s="0" t="n">
        <v>0</v>
      </c>
      <c r="AF141" s="0" t="s">
        <v>168</v>
      </c>
      <c r="AG141" s="0" t="n">
        <v>1</v>
      </c>
      <c r="AH141" s="0" t="n">
        <v>0</v>
      </c>
      <c r="AI141" s="0" t="s">
        <v>168</v>
      </c>
      <c r="AJ141" s="0" t="n">
        <v>1</v>
      </c>
      <c r="AK141" s="0" t="n">
        <v>0</v>
      </c>
      <c r="AL141" s="0" t="s">
        <v>168</v>
      </c>
      <c r="AM141" s="0" t="n">
        <v>1</v>
      </c>
      <c r="AN141" s="0" t="n">
        <v>0</v>
      </c>
      <c r="AO141" s="14" t="n">
        <f aca="true">INDIRECT(E141)*G141/F141+INDIRECT(H141)*J141/I141+INDIRECT(K141)*M141/L141+INDIRECT(N141)*P141/O141+INDIRECT(Q141)*S141/R141+INDIRECT(T141)*V141/U141+INDIRECT(W141)*Y141/X141+INDIRECT(Z141)*AB141/AA141+INDIRECT(AC141)*AE141/AD141+INDIRECT(AF141)*AH141/AG141+INDIRECT(AI141)*AK141/AJ141+INDIRECT(AL141)*AN141/AM141</f>
        <v>0</v>
      </c>
    </row>
    <row r="142" customFormat="false" ht="18" hidden="false" customHeight="false" outlineLevel="0" collapsed="false">
      <c r="A142" s="18" t="n">
        <v>72021362</v>
      </c>
      <c r="B142" s="19" t="s">
        <v>352</v>
      </c>
      <c r="C142" s="20" t="s">
        <v>315</v>
      </c>
      <c r="D142" s="11" t="s">
        <v>325</v>
      </c>
      <c r="E142" s="0" t="s">
        <v>168</v>
      </c>
      <c r="F142" s="0" t="n">
        <v>1</v>
      </c>
      <c r="G142" s="0" t="n">
        <v>0</v>
      </c>
      <c r="H142" s="0" t="s">
        <v>168</v>
      </c>
      <c r="I142" s="0" t="n">
        <v>1</v>
      </c>
      <c r="J142" s="0" t="n">
        <v>0</v>
      </c>
      <c r="K142" s="0" t="s">
        <v>168</v>
      </c>
      <c r="L142" s="0" t="n">
        <v>1</v>
      </c>
      <c r="M142" s="0" t="n">
        <v>0</v>
      </c>
      <c r="N142" s="0" t="s">
        <v>168</v>
      </c>
      <c r="O142" s="0" t="n">
        <v>1</v>
      </c>
      <c r="P142" s="0" t="n">
        <v>0</v>
      </c>
      <c r="Q142" s="0" t="s">
        <v>168</v>
      </c>
      <c r="R142" s="0" t="n">
        <v>1</v>
      </c>
      <c r="S142" s="0" t="n">
        <v>0</v>
      </c>
      <c r="T142" s="0" t="s">
        <v>168</v>
      </c>
      <c r="U142" s="0" t="n">
        <v>1</v>
      </c>
      <c r="V142" s="0" t="n">
        <v>0</v>
      </c>
      <c r="W142" s="0" t="s">
        <v>168</v>
      </c>
      <c r="X142" s="0" t="n">
        <v>1</v>
      </c>
      <c r="Y142" s="0" t="n">
        <v>0</v>
      </c>
      <c r="Z142" s="0" t="s">
        <v>168</v>
      </c>
      <c r="AA142" s="0" t="n">
        <v>1</v>
      </c>
      <c r="AB142" s="0" t="n">
        <v>0</v>
      </c>
      <c r="AC142" s="0" t="s">
        <v>168</v>
      </c>
      <c r="AD142" s="0" t="n">
        <v>1</v>
      </c>
      <c r="AE142" s="0" t="n">
        <v>0</v>
      </c>
      <c r="AF142" s="0" t="s">
        <v>168</v>
      </c>
      <c r="AG142" s="0" t="n">
        <v>1</v>
      </c>
      <c r="AH142" s="0" t="n">
        <v>0</v>
      </c>
      <c r="AI142" s="0" t="s">
        <v>168</v>
      </c>
      <c r="AJ142" s="0" t="n">
        <v>1</v>
      </c>
      <c r="AK142" s="0" t="n">
        <v>0</v>
      </c>
      <c r="AL142" s="0" t="s">
        <v>168</v>
      </c>
      <c r="AM142" s="0" t="n">
        <v>1</v>
      </c>
      <c r="AN142" s="0" t="n">
        <v>0</v>
      </c>
      <c r="AO142" s="14" t="n">
        <f aca="true">INDIRECT(E142)*G142/F142+INDIRECT(H142)*J142/I142+INDIRECT(K142)*M142/L142+INDIRECT(N142)*P142/O142+INDIRECT(Q142)*S142/R142+INDIRECT(T142)*V142/U142+INDIRECT(W142)*Y142/X142+INDIRECT(Z142)*AB142/AA142+INDIRECT(AC142)*AE142/AD142+INDIRECT(AF142)*AH142/AG142+INDIRECT(AI142)*AK142/AJ142+INDIRECT(AL142)*AN142/AM142</f>
        <v>0</v>
      </c>
    </row>
    <row r="143" customFormat="false" ht="18" hidden="false" customHeight="false" outlineLevel="0" collapsed="false">
      <c r="A143" s="18" t="n">
        <v>72021363</v>
      </c>
      <c r="B143" s="19" t="s">
        <v>352</v>
      </c>
      <c r="C143" s="20" t="s">
        <v>316</v>
      </c>
      <c r="D143" s="11" t="s">
        <v>325</v>
      </c>
      <c r="E143" s="0" t="s">
        <v>168</v>
      </c>
      <c r="F143" s="0" t="n">
        <v>1</v>
      </c>
      <c r="G143" s="0" t="n">
        <v>0</v>
      </c>
      <c r="H143" s="0" t="s">
        <v>168</v>
      </c>
      <c r="I143" s="0" t="n">
        <v>1</v>
      </c>
      <c r="J143" s="0" t="n">
        <v>0</v>
      </c>
      <c r="K143" s="0" t="s">
        <v>168</v>
      </c>
      <c r="L143" s="0" t="n">
        <v>1</v>
      </c>
      <c r="M143" s="0" t="n">
        <v>0</v>
      </c>
      <c r="N143" s="0" t="s">
        <v>168</v>
      </c>
      <c r="O143" s="0" t="n">
        <v>1</v>
      </c>
      <c r="P143" s="0" t="n">
        <v>0</v>
      </c>
      <c r="Q143" s="0" t="s">
        <v>168</v>
      </c>
      <c r="R143" s="0" t="n">
        <v>1</v>
      </c>
      <c r="S143" s="0" t="n">
        <v>0</v>
      </c>
      <c r="T143" s="0" t="s">
        <v>168</v>
      </c>
      <c r="U143" s="0" t="n">
        <v>1</v>
      </c>
      <c r="V143" s="0" t="n">
        <v>0</v>
      </c>
      <c r="W143" s="0" t="s">
        <v>168</v>
      </c>
      <c r="X143" s="0" t="n">
        <v>1</v>
      </c>
      <c r="Y143" s="0" t="n">
        <v>0</v>
      </c>
      <c r="Z143" s="0" t="s">
        <v>168</v>
      </c>
      <c r="AA143" s="0" t="n">
        <v>1</v>
      </c>
      <c r="AB143" s="0" t="n">
        <v>0</v>
      </c>
      <c r="AC143" s="0" t="s">
        <v>168</v>
      </c>
      <c r="AD143" s="0" t="n">
        <v>1</v>
      </c>
      <c r="AE143" s="0" t="n">
        <v>0</v>
      </c>
      <c r="AF143" s="0" t="s">
        <v>168</v>
      </c>
      <c r="AG143" s="0" t="n">
        <v>1</v>
      </c>
      <c r="AH143" s="0" t="n">
        <v>0</v>
      </c>
      <c r="AI143" s="0" t="s">
        <v>168</v>
      </c>
      <c r="AJ143" s="0" t="n">
        <v>1</v>
      </c>
      <c r="AK143" s="0" t="n">
        <v>0</v>
      </c>
      <c r="AL143" s="0" t="s">
        <v>168</v>
      </c>
      <c r="AM143" s="0" t="n">
        <v>1</v>
      </c>
      <c r="AN143" s="0" t="n">
        <v>0</v>
      </c>
      <c r="AO143" s="14" t="n">
        <f aca="true">INDIRECT(E143)*G143/F143+INDIRECT(H143)*J143/I143+INDIRECT(K143)*M143/L143+INDIRECT(N143)*P143/O143+INDIRECT(Q143)*S143/R143+INDIRECT(T143)*V143/U143+INDIRECT(W143)*Y143/X143+INDIRECT(Z143)*AB143/AA143+INDIRECT(AC143)*AE143/AD143+INDIRECT(AF143)*AH143/AG143+INDIRECT(AI143)*AK143/AJ143+INDIRECT(AL143)*AN143/AM143</f>
        <v>0</v>
      </c>
    </row>
    <row r="144" customFormat="false" ht="18" hidden="false" customHeight="false" outlineLevel="0" collapsed="false">
      <c r="A144" s="18" t="n">
        <v>72021364</v>
      </c>
      <c r="B144" s="19" t="s">
        <v>352</v>
      </c>
      <c r="C144" s="20" t="s">
        <v>317</v>
      </c>
      <c r="D144" s="11" t="s">
        <v>325</v>
      </c>
      <c r="E144" s="0" t="s">
        <v>168</v>
      </c>
      <c r="F144" s="0" t="n">
        <v>1</v>
      </c>
      <c r="G144" s="0" t="n">
        <v>0</v>
      </c>
      <c r="H144" s="0" t="s">
        <v>168</v>
      </c>
      <c r="I144" s="0" t="n">
        <v>1</v>
      </c>
      <c r="J144" s="0" t="n">
        <v>0</v>
      </c>
      <c r="K144" s="0" t="s">
        <v>168</v>
      </c>
      <c r="L144" s="0" t="n">
        <v>1</v>
      </c>
      <c r="M144" s="0" t="n">
        <v>0</v>
      </c>
      <c r="N144" s="0" t="s">
        <v>168</v>
      </c>
      <c r="O144" s="0" t="n">
        <v>1</v>
      </c>
      <c r="P144" s="0" t="n">
        <v>0</v>
      </c>
      <c r="Q144" s="0" t="s">
        <v>168</v>
      </c>
      <c r="R144" s="0" t="n">
        <v>1</v>
      </c>
      <c r="S144" s="0" t="n">
        <v>0</v>
      </c>
      <c r="T144" s="0" t="s">
        <v>168</v>
      </c>
      <c r="U144" s="0" t="n">
        <v>1</v>
      </c>
      <c r="V144" s="0" t="n">
        <v>0</v>
      </c>
      <c r="W144" s="0" t="s">
        <v>168</v>
      </c>
      <c r="X144" s="0" t="n">
        <v>1</v>
      </c>
      <c r="Y144" s="0" t="n">
        <v>0</v>
      </c>
      <c r="Z144" s="0" t="s">
        <v>168</v>
      </c>
      <c r="AA144" s="0" t="n">
        <v>1</v>
      </c>
      <c r="AB144" s="0" t="n">
        <v>0</v>
      </c>
      <c r="AC144" s="0" t="s">
        <v>168</v>
      </c>
      <c r="AD144" s="0" t="n">
        <v>1</v>
      </c>
      <c r="AE144" s="0" t="n">
        <v>0</v>
      </c>
      <c r="AF144" s="0" t="s">
        <v>168</v>
      </c>
      <c r="AG144" s="0" t="n">
        <v>1</v>
      </c>
      <c r="AH144" s="0" t="n">
        <v>0</v>
      </c>
      <c r="AI144" s="0" t="s">
        <v>168</v>
      </c>
      <c r="AJ144" s="0" t="n">
        <v>1</v>
      </c>
      <c r="AK144" s="0" t="n">
        <v>0</v>
      </c>
      <c r="AL144" s="0" t="s">
        <v>168</v>
      </c>
      <c r="AM144" s="0" t="n">
        <v>1</v>
      </c>
      <c r="AN144" s="0" t="n">
        <v>0</v>
      </c>
      <c r="AO144" s="14" t="n">
        <f aca="true">INDIRECT(E144)*G144/F144+INDIRECT(H144)*J144/I144+INDIRECT(K144)*M144/L144+INDIRECT(N144)*P144/O144+INDIRECT(Q144)*S144/R144+INDIRECT(T144)*V144/U144+INDIRECT(W144)*Y144/X144+INDIRECT(Z144)*AB144/AA144+INDIRECT(AC144)*AE144/AD144+INDIRECT(AF144)*AH144/AG144+INDIRECT(AI144)*AK144/AJ144+INDIRECT(AL144)*AN144/AM144</f>
        <v>0</v>
      </c>
    </row>
    <row r="145" customFormat="false" ht="18" hidden="false" customHeight="false" outlineLevel="0" collapsed="false">
      <c r="A145" s="18" t="n">
        <v>72021365</v>
      </c>
      <c r="B145" s="19" t="s">
        <v>352</v>
      </c>
      <c r="C145" s="20" t="s">
        <v>318</v>
      </c>
      <c r="D145" s="11" t="s">
        <v>325</v>
      </c>
      <c r="E145" s="0" t="s">
        <v>168</v>
      </c>
      <c r="F145" s="0" t="n">
        <v>1</v>
      </c>
      <c r="G145" s="0" t="n">
        <v>0</v>
      </c>
      <c r="H145" s="0" t="s">
        <v>168</v>
      </c>
      <c r="I145" s="0" t="n">
        <v>1</v>
      </c>
      <c r="J145" s="0" t="n">
        <v>0</v>
      </c>
      <c r="K145" s="0" t="s">
        <v>168</v>
      </c>
      <c r="L145" s="0" t="n">
        <v>1</v>
      </c>
      <c r="M145" s="0" t="n">
        <v>0</v>
      </c>
      <c r="N145" s="0" t="s">
        <v>168</v>
      </c>
      <c r="O145" s="0" t="n">
        <v>1</v>
      </c>
      <c r="P145" s="0" t="n">
        <v>0</v>
      </c>
      <c r="Q145" s="0" t="s">
        <v>168</v>
      </c>
      <c r="R145" s="0" t="n">
        <v>1</v>
      </c>
      <c r="S145" s="0" t="n">
        <v>0</v>
      </c>
      <c r="T145" s="0" t="s">
        <v>168</v>
      </c>
      <c r="U145" s="0" t="n">
        <v>1</v>
      </c>
      <c r="V145" s="0" t="n">
        <v>0</v>
      </c>
      <c r="W145" s="0" t="s">
        <v>168</v>
      </c>
      <c r="X145" s="0" t="n">
        <v>1</v>
      </c>
      <c r="Y145" s="0" t="n">
        <v>0</v>
      </c>
      <c r="Z145" s="0" t="s">
        <v>168</v>
      </c>
      <c r="AA145" s="0" t="n">
        <v>1</v>
      </c>
      <c r="AB145" s="0" t="n">
        <v>0</v>
      </c>
      <c r="AC145" s="0" t="s">
        <v>168</v>
      </c>
      <c r="AD145" s="0" t="n">
        <v>1</v>
      </c>
      <c r="AE145" s="0" t="n">
        <v>0</v>
      </c>
      <c r="AF145" s="0" t="s">
        <v>168</v>
      </c>
      <c r="AG145" s="0" t="n">
        <v>1</v>
      </c>
      <c r="AH145" s="0" t="n">
        <v>0</v>
      </c>
      <c r="AI145" s="0" t="s">
        <v>168</v>
      </c>
      <c r="AJ145" s="0" t="n">
        <v>1</v>
      </c>
      <c r="AK145" s="0" t="n">
        <v>0</v>
      </c>
      <c r="AL145" s="0" t="s">
        <v>168</v>
      </c>
      <c r="AM145" s="0" t="n">
        <v>1</v>
      </c>
      <c r="AN145" s="0" t="n">
        <v>0</v>
      </c>
      <c r="AO145" s="14" t="n">
        <f aca="true">INDIRECT(E145)*G145/F145+INDIRECT(H145)*J145/I145+INDIRECT(K145)*M145/L145+INDIRECT(N145)*P145/O145+INDIRECT(Q145)*S145/R145+INDIRECT(T145)*V145/U145+INDIRECT(W145)*Y145/X145+INDIRECT(Z145)*AB145/AA145+INDIRECT(AC145)*AE145/AD145+INDIRECT(AF145)*AH145/AG145+INDIRECT(AI145)*AK145/AJ145+INDIRECT(AL145)*AN145/AM145</f>
        <v>0</v>
      </c>
    </row>
    <row r="146" customFormat="false" ht="18" hidden="false" customHeight="false" outlineLevel="0" collapsed="false">
      <c r="A146" s="18" t="n">
        <v>72021381</v>
      </c>
      <c r="B146" s="19" t="s">
        <v>353</v>
      </c>
      <c r="C146" s="20" t="s">
        <v>354</v>
      </c>
      <c r="D146" s="11" t="s">
        <v>330</v>
      </c>
      <c r="E146" s="0" t="s">
        <v>168</v>
      </c>
      <c r="F146" s="0" t="n">
        <v>1</v>
      </c>
      <c r="G146" s="0" t="n">
        <v>0</v>
      </c>
      <c r="H146" s="0" t="s">
        <v>168</v>
      </c>
      <c r="I146" s="0" t="n">
        <v>1</v>
      </c>
      <c r="J146" s="0" t="n">
        <v>0</v>
      </c>
      <c r="K146" s="0" t="s">
        <v>168</v>
      </c>
      <c r="L146" s="0" t="n">
        <v>1</v>
      </c>
      <c r="M146" s="0" t="n">
        <v>0</v>
      </c>
      <c r="N146" s="0" t="s">
        <v>168</v>
      </c>
      <c r="O146" s="0" t="n">
        <v>1</v>
      </c>
      <c r="P146" s="0" t="n">
        <v>0</v>
      </c>
      <c r="Q146" s="0" t="s">
        <v>168</v>
      </c>
      <c r="R146" s="0" t="n">
        <v>1</v>
      </c>
      <c r="S146" s="0" t="n">
        <v>0</v>
      </c>
      <c r="T146" s="0" t="s">
        <v>168</v>
      </c>
      <c r="U146" s="0" t="n">
        <v>1</v>
      </c>
      <c r="V146" s="0" t="n">
        <v>0</v>
      </c>
      <c r="W146" s="0" t="s">
        <v>168</v>
      </c>
      <c r="X146" s="0" t="n">
        <v>1</v>
      </c>
      <c r="Y146" s="0" t="n">
        <v>0</v>
      </c>
      <c r="Z146" s="0" t="s">
        <v>168</v>
      </c>
      <c r="AA146" s="0" t="n">
        <v>1</v>
      </c>
      <c r="AB146" s="0" t="n">
        <v>0</v>
      </c>
      <c r="AC146" s="0" t="s">
        <v>168</v>
      </c>
      <c r="AD146" s="0" t="n">
        <v>1</v>
      </c>
      <c r="AE146" s="0" t="n">
        <v>0</v>
      </c>
      <c r="AF146" s="0" t="s">
        <v>168</v>
      </c>
      <c r="AG146" s="0" t="n">
        <v>1</v>
      </c>
      <c r="AH146" s="0" t="n">
        <v>0</v>
      </c>
      <c r="AI146" s="0" t="s">
        <v>168</v>
      </c>
      <c r="AJ146" s="0" t="n">
        <v>1</v>
      </c>
      <c r="AK146" s="0" t="n">
        <v>0</v>
      </c>
      <c r="AL146" s="0" t="s">
        <v>168</v>
      </c>
      <c r="AM146" s="0" t="n">
        <v>1</v>
      </c>
      <c r="AN146" s="0" t="n">
        <v>0</v>
      </c>
      <c r="AO146" s="14" t="n">
        <f aca="true">INDIRECT(E146)*G146/F146+INDIRECT(H146)*J146/I146+INDIRECT(K146)*M146/L146+INDIRECT(N146)*P146/O146+INDIRECT(Q146)*S146/R146+INDIRECT(T146)*V146/U146+INDIRECT(W146)*Y146/X146+INDIRECT(Z146)*AB146/AA146+INDIRECT(AC146)*AE146/AD146+INDIRECT(AF146)*AH146/AG146+INDIRECT(AI146)*AK146/AJ146+INDIRECT(AL146)*AN146/AM146</f>
        <v>0</v>
      </c>
    </row>
    <row r="147" customFormat="false" ht="18" hidden="false" customHeight="false" outlineLevel="0" collapsed="false">
      <c r="A147" s="18" t="n">
        <v>72021382</v>
      </c>
      <c r="B147" s="19" t="s">
        <v>353</v>
      </c>
      <c r="C147" s="20" t="s">
        <v>355</v>
      </c>
      <c r="D147" s="11" t="s">
        <v>330</v>
      </c>
      <c r="E147" s="0" t="s">
        <v>168</v>
      </c>
      <c r="F147" s="0" t="n">
        <v>1</v>
      </c>
      <c r="G147" s="0" t="n">
        <v>0</v>
      </c>
      <c r="H147" s="0" t="s">
        <v>168</v>
      </c>
      <c r="I147" s="0" t="n">
        <v>1</v>
      </c>
      <c r="J147" s="0" t="n">
        <v>0</v>
      </c>
      <c r="K147" s="0" t="s">
        <v>168</v>
      </c>
      <c r="L147" s="0" t="n">
        <v>1</v>
      </c>
      <c r="M147" s="0" t="n">
        <v>0</v>
      </c>
      <c r="N147" s="0" t="s">
        <v>168</v>
      </c>
      <c r="O147" s="0" t="n">
        <v>1</v>
      </c>
      <c r="P147" s="0" t="n">
        <v>0</v>
      </c>
      <c r="Q147" s="0" t="s">
        <v>168</v>
      </c>
      <c r="R147" s="0" t="n">
        <v>1</v>
      </c>
      <c r="S147" s="0" t="n">
        <v>0</v>
      </c>
      <c r="T147" s="0" t="s">
        <v>168</v>
      </c>
      <c r="U147" s="0" t="n">
        <v>1</v>
      </c>
      <c r="V147" s="0" t="n">
        <v>0</v>
      </c>
      <c r="W147" s="0" t="s">
        <v>168</v>
      </c>
      <c r="X147" s="0" t="n">
        <v>1</v>
      </c>
      <c r="Y147" s="0" t="n">
        <v>0</v>
      </c>
      <c r="Z147" s="0" t="s">
        <v>168</v>
      </c>
      <c r="AA147" s="0" t="n">
        <v>1</v>
      </c>
      <c r="AB147" s="0" t="n">
        <v>0</v>
      </c>
      <c r="AC147" s="0" t="s">
        <v>168</v>
      </c>
      <c r="AD147" s="0" t="n">
        <v>1</v>
      </c>
      <c r="AE147" s="0" t="n">
        <v>0</v>
      </c>
      <c r="AF147" s="0" t="s">
        <v>168</v>
      </c>
      <c r="AG147" s="0" t="n">
        <v>1</v>
      </c>
      <c r="AH147" s="0" t="n">
        <v>0</v>
      </c>
      <c r="AI147" s="0" t="s">
        <v>168</v>
      </c>
      <c r="AJ147" s="0" t="n">
        <v>1</v>
      </c>
      <c r="AK147" s="0" t="n">
        <v>0</v>
      </c>
      <c r="AL147" s="0" t="s">
        <v>168</v>
      </c>
      <c r="AM147" s="0" t="n">
        <v>1</v>
      </c>
      <c r="AN147" s="0" t="n">
        <v>0</v>
      </c>
      <c r="AO147" s="14" t="n">
        <f aca="true">INDIRECT(E147)*G147/F147+INDIRECT(H147)*J147/I147+INDIRECT(K147)*M147/L147+INDIRECT(N147)*P147/O147+INDIRECT(Q147)*S147/R147+INDIRECT(T147)*V147/U147+INDIRECT(W147)*Y147/X147+INDIRECT(Z147)*AB147/AA147+INDIRECT(AC147)*AE147/AD147+INDIRECT(AF147)*AH147/AG147+INDIRECT(AI147)*AK147/AJ147+INDIRECT(AL147)*AN147/AM147</f>
        <v>0</v>
      </c>
    </row>
    <row r="148" customFormat="false" ht="18" hidden="false" customHeight="false" outlineLevel="0" collapsed="false">
      <c r="A148" s="18" t="n">
        <v>72021411</v>
      </c>
      <c r="B148" s="19" t="s">
        <v>356</v>
      </c>
      <c r="C148" s="20" t="s">
        <v>314</v>
      </c>
      <c r="D148" s="11" t="s">
        <v>330</v>
      </c>
      <c r="E148" s="0" t="s">
        <v>168</v>
      </c>
      <c r="F148" s="0" t="n">
        <v>1</v>
      </c>
      <c r="G148" s="0" t="n">
        <v>0</v>
      </c>
      <c r="H148" s="0" t="s">
        <v>168</v>
      </c>
      <c r="I148" s="0" t="n">
        <v>1</v>
      </c>
      <c r="J148" s="0" t="n">
        <v>0</v>
      </c>
      <c r="K148" s="0" t="s">
        <v>168</v>
      </c>
      <c r="L148" s="0" t="n">
        <v>1</v>
      </c>
      <c r="M148" s="0" t="n">
        <v>0</v>
      </c>
      <c r="N148" s="0" t="s">
        <v>168</v>
      </c>
      <c r="O148" s="0" t="n">
        <v>1</v>
      </c>
      <c r="P148" s="0" t="n">
        <v>0</v>
      </c>
      <c r="Q148" s="0" t="s">
        <v>168</v>
      </c>
      <c r="R148" s="0" t="n">
        <v>1</v>
      </c>
      <c r="S148" s="0" t="n">
        <v>0</v>
      </c>
      <c r="T148" s="0" t="s">
        <v>168</v>
      </c>
      <c r="U148" s="0" t="n">
        <v>1</v>
      </c>
      <c r="V148" s="0" t="n">
        <v>0</v>
      </c>
      <c r="W148" s="0" t="s">
        <v>168</v>
      </c>
      <c r="X148" s="0" t="n">
        <v>1</v>
      </c>
      <c r="Y148" s="0" t="n">
        <v>0</v>
      </c>
      <c r="Z148" s="0" t="s">
        <v>168</v>
      </c>
      <c r="AA148" s="0" t="n">
        <v>1</v>
      </c>
      <c r="AB148" s="0" t="n">
        <v>0</v>
      </c>
      <c r="AC148" s="0" t="s">
        <v>168</v>
      </c>
      <c r="AD148" s="0" t="n">
        <v>1</v>
      </c>
      <c r="AE148" s="0" t="n">
        <v>0</v>
      </c>
      <c r="AF148" s="0" t="s">
        <v>168</v>
      </c>
      <c r="AG148" s="0" t="n">
        <v>1</v>
      </c>
      <c r="AH148" s="0" t="n">
        <v>0</v>
      </c>
      <c r="AI148" s="0" t="s">
        <v>168</v>
      </c>
      <c r="AJ148" s="0" t="n">
        <v>1</v>
      </c>
      <c r="AK148" s="0" t="n">
        <v>0</v>
      </c>
      <c r="AL148" s="0" t="s">
        <v>168</v>
      </c>
      <c r="AM148" s="0" t="n">
        <v>1</v>
      </c>
      <c r="AN148" s="0" t="n">
        <v>0</v>
      </c>
      <c r="AO148" s="14" t="n">
        <f aca="true">INDIRECT(E148)*G148/F148+INDIRECT(H148)*J148/I148+INDIRECT(K148)*M148/L148+INDIRECT(N148)*P148/O148+INDIRECT(Q148)*S148/R148+INDIRECT(T148)*V148/U148+INDIRECT(W148)*Y148/X148+INDIRECT(Z148)*AB148/AA148+INDIRECT(AC148)*AE148/AD148+INDIRECT(AF148)*AH148/AG148+INDIRECT(AI148)*AK148/AJ148+INDIRECT(AL148)*AN148/AM148</f>
        <v>0</v>
      </c>
    </row>
    <row r="149" customFormat="false" ht="18" hidden="false" customHeight="false" outlineLevel="0" collapsed="false">
      <c r="A149" s="18" t="n">
        <v>72021412</v>
      </c>
      <c r="B149" s="19" t="s">
        <v>356</v>
      </c>
      <c r="C149" s="20" t="s">
        <v>315</v>
      </c>
      <c r="D149" s="11" t="s">
        <v>330</v>
      </c>
      <c r="E149" s="0" t="s">
        <v>168</v>
      </c>
      <c r="F149" s="0" t="n">
        <v>1</v>
      </c>
      <c r="G149" s="0" t="n">
        <v>0</v>
      </c>
      <c r="H149" s="0" t="s">
        <v>168</v>
      </c>
      <c r="I149" s="0" t="n">
        <v>1</v>
      </c>
      <c r="J149" s="0" t="n">
        <v>0</v>
      </c>
      <c r="K149" s="0" t="s">
        <v>168</v>
      </c>
      <c r="L149" s="0" t="n">
        <v>1</v>
      </c>
      <c r="M149" s="0" t="n">
        <v>0</v>
      </c>
      <c r="N149" s="0" t="s">
        <v>168</v>
      </c>
      <c r="O149" s="0" t="n">
        <v>1</v>
      </c>
      <c r="P149" s="0" t="n">
        <v>0</v>
      </c>
      <c r="Q149" s="0" t="s">
        <v>168</v>
      </c>
      <c r="R149" s="0" t="n">
        <v>1</v>
      </c>
      <c r="S149" s="0" t="n">
        <v>0</v>
      </c>
      <c r="T149" s="0" t="s">
        <v>168</v>
      </c>
      <c r="U149" s="0" t="n">
        <v>1</v>
      </c>
      <c r="V149" s="0" t="n">
        <v>0</v>
      </c>
      <c r="W149" s="0" t="s">
        <v>168</v>
      </c>
      <c r="X149" s="0" t="n">
        <v>1</v>
      </c>
      <c r="Y149" s="0" t="n">
        <v>0</v>
      </c>
      <c r="Z149" s="0" t="s">
        <v>168</v>
      </c>
      <c r="AA149" s="0" t="n">
        <v>1</v>
      </c>
      <c r="AB149" s="0" t="n">
        <v>0</v>
      </c>
      <c r="AC149" s="0" t="s">
        <v>168</v>
      </c>
      <c r="AD149" s="0" t="n">
        <v>1</v>
      </c>
      <c r="AE149" s="0" t="n">
        <v>0</v>
      </c>
      <c r="AF149" s="0" t="s">
        <v>168</v>
      </c>
      <c r="AG149" s="0" t="n">
        <v>1</v>
      </c>
      <c r="AH149" s="0" t="n">
        <v>0</v>
      </c>
      <c r="AI149" s="0" t="s">
        <v>168</v>
      </c>
      <c r="AJ149" s="0" t="n">
        <v>1</v>
      </c>
      <c r="AK149" s="0" t="n">
        <v>0</v>
      </c>
      <c r="AL149" s="0" t="s">
        <v>168</v>
      </c>
      <c r="AM149" s="0" t="n">
        <v>1</v>
      </c>
      <c r="AN149" s="0" t="n">
        <v>0</v>
      </c>
      <c r="AO149" s="14" t="n">
        <f aca="true">INDIRECT(E149)*G149/F149+INDIRECT(H149)*J149/I149+INDIRECT(K149)*M149/L149+INDIRECT(N149)*P149/O149+INDIRECT(Q149)*S149/R149+INDIRECT(T149)*V149/U149+INDIRECT(W149)*Y149/X149+INDIRECT(Z149)*AB149/AA149+INDIRECT(AC149)*AE149/AD149+INDIRECT(AF149)*AH149/AG149+INDIRECT(AI149)*AK149/AJ149+INDIRECT(AL149)*AN149/AM149</f>
        <v>0</v>
      </c>
    </row>
    <row r="150" customFormat="false" ht="18" hidden="false" customHeight="false" outlineLevel="0" collapsed="false">
      <c r="A150" s="18" t="n">
        <v>72021413</v>
      </c>
      <c r="B150" s="19" t="s">
        <v>356</v>
      </c>
      <c r="C150" s="20" t="s">
        <v>316</v>
      </c>
      <c r="D150" s="11" t="s">
        <v>330</v>
      </c>
      <c r="E150" s="0" t="s">
        <v>168</v>
      </c>
      <c r="F150" s="0" t="n">
        <v>1</v>
      </c>
      <c r="G150" s="0" t="n">
        <v>0</v>
      </c>
      <c r="H150" s="0" t="s">
        <v>168</v>
      </c>
      <c r="I150" s="0" t="n">
        <v>1</v>
      </c>
      <c r="J150" s="0" t="n">
        <v>0</v>
      </c>
      <c r="K150" s="0" t="s">
        <v>168</v>
      </c>
      <c r="L150" s="0" t="n">
        <v>1</v>
      </c>
      <c r="M150" s="0" t="n">
        <v>0</v>
      </c>
      <c r="N150" s="0" t="s">
        <v>168</v>
      </c>
      <c r="O150" s="0" t="n">
        <v>1</v>
      </c>
      <c r="P150" s="0" t="n">
        <v>0</v>
      </c>
      <c r="Q150" s="0" t="s">
        <v>168</v>
      </c>
      <c r="R150" s="0" t="n">
        <v>1</v>
      </c>
      <c r="S150" s="0" t="n">
        <v>0</v>
      </c>
      <c r="T150" s="0" t="s">
        <v>168</v>
      </c>
      <c r="U150" s="0" t="n">
        <v>1</v>
      </c>
      <c r="V150" s="0" t="n">
        <v>0</v>
      </c>
      <c r="W150" s="0" t="s">
        <v>168</v>
      </c>
      <c r="X150" s="0" t="n">
        <v>1</v>
      </c>
      <c r="Y150" s="0" t="n">
        <v>0</v>
      </c>
      <c r="Z150" s="0" t="s">
        <v>168</v>
      </c>
      <c r="AA150" s="0" t="n">
        <v>1</v>
      </c>
      <c r="AB150" s="0" t="n">
        <v>0</v>
      </c>
      <c r="AC150" s="0" t="s">
        <v>168</v>
      </c>
      <c r="AD150" s="0" t="n">
        <v>1</v>
      </c>
      <c r="AE150" s="0" t="n">
        <v>0</v>
      </c>
      <c r="AF150" s="0" t="s">
        <v>168</v>
      </c>
      <c r="AG150" s="0" t="n">
        <v>1</v>
      </c>
      <c r="AH150" s="0" t="n">
        <v>0</v>
      </c>
      <c r="AI150" s="0" t="s">
        <v>168</v>
      </c>
      <c r="AJ150" s="0" t="n">
        <v>1</v>
      </c>
      <c r="AK150" s="0" t="n">
        <v>0</v>
      </c>
      <c r="AL150" s="0" t="s">
        <v>168</v>
      </c>
      <c r="AM150" s="0" t="n">
        <v>1</v>
      </c>
      <c r="AN150" s="0" t="n">
        <v>0</v>
      </c>
      <c r="AO150" s="14" t="n">
        <f aca="true">INDIRECT(E150)*G150/F150+INDIRECT(H150)*J150/I150+INDIRECT(K150)*M150/L150+INDIRECT(N150)*P150/O150+INDIRECT(Q150)*S150/R150+INDIRECT(T150)*V150/U150+INDIRECT(W150)*Y150/X150+INDIRECT(Z150)*AB150/AA150+INDIRECT(AC150)*AE150/AD150+INDIRECT(AF150)*AH150/AG150+INDIRECT(AI150)*AK150/AJ150+INDIRECT(AL150)*AN150/AM150</f>
        <v>0</v>
      </c>
    </row>
    <row r="151" customFormat="false" ht="18" hidden="false" customHeight="false" outlineLevel="0" collapsed="false">
      <c r="A151" s="18" t="n">
        <v>72021414</v>
      </c>
      <c r="B151" s="19" t="s">
        <v>356</v>
      </c>
      <c r="C151" s="20" t="s">
        <v>317</v>
      </c>
      <c r="D151" s="11" t="s">
        <v>330</v>
      </c>
      <c r="E151" s="0" t="s">
        <v>168</v>
      </c>
      <c r="F151" s="0" t="n">
        <v>1</v>
      </c>
      <c r="G151" s="0" t="n">
        <v>0</v>
      </c>
      <c r="H151" s="0" t="s">
        <v>168</v>
      </c>
      <c r="I151" s="0" t="n">
        <v>1</v>
      </c>
      <c r="J151" s="0" t="n">
        <v>0</v>
      </c>
      <c r="K151" s="0" t="s">
        <v>168</v>
      </c>
      <c r="L151" s="0" t="n">
        <v>1</v>
      </c>
      <c r="M151" s="0" t="n">
        <v>0</v>
      </c>
      <c r="N151" s="0" t="s">
        <v>168</v>
      </c>
      <c r="O151" s="0" t="n">
        <v>1</v>
      </c>
      <c r="P151" s="0" t="n">
        <v>0</v>
      </c>
      <c r="Q151" s="0" t="s">
        <v>168</v>
      </c>
      <c r="R151" s="0" t="n">
        <v>1</v>
      </c>
      <c r="S151" s="0" t="n">
        <v>0</v>
      </c>
      <c r="T151" s="0" t="s">
        <v>168</v>
      </c>
      <c r="U151" s="0" t="n">
        <v>1</v>
      </c>
      <c r="V151" s="0" t="n">
        <v>0</v>
      </c>
      <c r="W151" s="0" t="s">
        <v>168</v>
      </c>
      <c r="X151" s="0" t="n">
        <v>1</v>
      </c>
      <c r="Y151" s="0" t="n">
        <v>0</v>
      </c>
      <c r="Z151" s="0" t="s">
        <v>168</v>
      </c>
      <c r="AA151" s="0" t="n">
        <v>1</v>
      </c>
      <c r="AB151" s="0" t="n">
        <v>0</v>
      </c>
      <c r="AC151" s="0" t="s">
        <v>168</v>
      </c>
      <c r="AD151" s="0" t="n">
        <v>1</v>
      </c>
      <c r="AE151" s="0" t="n">
        <v>0</v>
      </c>
      <c r="AF151" s="0" t="s">
        <v>168</v>
      </c>
      <c r="AG151" s="0" t="n">
        <v>1</v>
      </c>
      <c r="AH151" s="0" t="n">
        <v>0</v>
      </c>
      <c r="AI151" s="0" t="s">
        <v>168</v>
      </c>
      <c r="AJ151" s="0" t="n">
        <v>1</v>
      </c>
      <c r="AK151" s="0" t="n">
        <v>0</v>
      </c>
      <c r="AL151" s="0" t="s">
        <v>168</v>
      </c>
      <c r="AM151" s="0" t="n">
        <v>1</v>
      </c>
      <c r="AN151" s="0" t="n">
        <v>0</v>
      </c>
      <c r="AO151" s="14" t="n">
        <f aca="true">INDIRECT(E151)*G151/F151+INDIRECT(H151)*J151/I151+INDIRECT(K151)*M151/L151+INDIRECT(N151)*P151/O151+INDIRECT(Q151)*S151/R151+INDIRECT(T151)*V151/U151+INDIRECT(W151)*Y151/X151+INDIRECT(Z151)*AB151/AA151+INDIRECT(AC151)*AE151/AD151+INDIRECT(AF151)*AH151/AG151+INDIRECT(AI151)*AK151/AJ151+INDIRECT(AL151)*AN151/AM151</f>
        <v>0</v>
      </c>
    </row>
    <row r="152" customFormat="false" ht="18" hidden="false" customHeight="false" outlineLevel="0" collapsed="false">
      <c r="A152" s="18" t="n">
        <v>72021415</v>
      </c>
      <c r="B152" s="19" t="s">
        <v>356</v>
      </c>
      <c r="C152" s="20" t="s">
        <v>318</v>
      </c>
      <c r="D152" s="11" t="s">
        <v>330</v>
      </c>
      <c r="E152" s="0" t="s">
        <v>168</v>
      </c>
      <c r="F152" s="0" t="n">
        <v>1</v>
      </c>
      <c r="G152" s="0" t="n">
        <v>0</v>
      </c>
      <c r="H152" s="0" t="s">
        <v>168</v>
      </c>
      <c r="I152" s="0" t="n">
        <v>1</v>
      </c>
      <c r="J152" s="0" t="n">
        <v>0</v>
      </c>
      <c r="K152" s="0" t="s">
        <v>168</v>
      </c>
      <c r="L152" s="0" t="n">
        <v>1</v>
      </c>
      <c r="M152" s="0" t="n">
        <v>0</v>
      </c>
      <c r="N152" s="0" t="s">
        <v>168</v>
      </c>
      <c r="O152" s="0" t="n">
        <v>1</v>
      </c>
      <c r="P152" s="0" t="n">
        <v>0</v>
      </c>
      <c r="Q152" s="0" t="s">
        <v>168</v>
      </c>
      <c r="R152" s="0" t="n">
        <v>1</v>
      </c>
      <c r="S152" s="0" t="n">
        <v>0</v>
      </c>
      <c r="T152" s="0" t="s">
        <v>168</v>
      </c>
      <c r="U152" s="0" t="n">
        <v>1</v>
      </c>
      <c r="V152" s="0" t="n">
        <v>0</v>
      </c>
      <c r="W152" s="0" t="s">
        <v>168</v>
      </c>
      <c r="X152" s="0" t="n">
        <v>1</v>
      </c>
      <c r="Y152" s="0" t="n">
        <v>0</v>
      </c>
      <c r="Z152" s="0" t="s">
        <v>168</v>
      </c>
      <c r="AA152" s="0" t="n">
        <v>1</v>
      </c>
      <c r="AB152" s="0" t="n">
        <v>0</v>
      </c>
      <c r="AC152" s="0" t="s">
        <v>168</v>
      </c>
      <c r="AD152" s="0" t="n">
        <v>1</v>
      </c>
      <c r="AE152" s="0" t="n">
        <v>0</v>
      </c>
      <c r="AF152" s="0" t="s">
        <v>168</v>
      </c>
      <c r="AG152" s="0" t="n">
        <v>1</v>
      </c>
      <c r="AH152" s="0" t="n">
        <v>0</v>
      </c>
      <c r="AI152" s="0" t="s">
        <v>168</v>
      </c>
      <c r="AJ152" s="0" t="n">
        <v>1</v>
      </c>
      <c r="AK152" s="0" t="n">
        <v>0</v>
      </c>
      <c r="AL152" s="0" t="s">
        <v>168</v>
      </c>
      <c r="AM152" s="0" t="n">
        <v>1</v>
      </c>
      <c r="AN152" s="0" t="n">
        <v>0</v>
      </c>
      <c r="AO152" s="14" t="n">
        <f aca="true">INDIRECT(E152)*G152/F152+INDIRECT(H152)*J152/I152+INDIRECT(K152)*M152/L152+INDIRECT(N152)*P152/O152+INDIRECT(Q152)*S152/R152+INDIRECT(T152)*V152/U152+INDIRECT(W152)*Y152/X152+INDIRECT(Z152)*AB152/AA152+INDIRECT(AC152)*AE152/AD152+INDIRECT(AF152)*AH152/AG152+INDIRECT(AI152)*AK152/AJ152+INDIRECT(AL152)*AN152/AM152</f>
        <v>0</v>
      </c>
    </row>
    <row r="153" customFormat="false" ht="18" hidden="false" customHeight="false" outlineLevel="0" collapsed="false">
      <c r="A153" s="18" t="n">
        <v>72021431</v>
      </c>
      <c r="B153" s="19" t="s">
        <v>357</v>
      </c>
      <c r="C153" s="20" t="s">
        <v>314</v>
      </c>
      <c r="D153" s="11" t="s">
        <v>325</v>
      </c>
      <c r="E153" s="0" t="s">
        <v>168</v>
      </c>
      <c r="F153" s="0" t="n">
        <v>1</v>
      </c>
      <c r="G153" s="0" t="n">
        <v>0</v>
      </c>
      <c r="H153" s="0" t="s">
        <v>168</v>
      </c>
      <c r="I153" s="0" t="n">
        <v>1</v>
      </c>
      <c r="J153" s="0" t="n">
        <v>0</v>
      </c>
      <c r="K153" s="0" t="s">
        <v>168</v>
      </c>
      <c r="L153" s="0" t="n">
        <v>1</v>
      </c>
      <c r="M153" s="0" t="n">
        <v>0</v>
      </c>
      <c r="N153" s="0" t="s">
        <v>168</v>
      </c>
      <c r="O153" s="0" t="n">
        <v>1</v>
      </c>
      <c r="P153" s="0" t="n">
        <v>0</v>
      </c>
      <c r="Q153" s="0" t="s">
        <v>168</v>
      </c>
      <c r="R153" s="0" t="n">
        <v>1</v>
      </c>
      <c r="S153" s="0" t="n">
        <v>0</v>
      </c>
      <c r="T153" s="0" t="s">
        <v>168</v>
      </c>
      <c r="U153" s="0" t="n">
        <v>1</v>
      </c>
      <c r="V153" s="0" t="n">
        <v>0</v>
      </c>
      <c r="W153" s="0" t="s">
        <v>168</v>
      </c>
      <c r="X153" s="0" t="n">
        <v>1</v>
      </c>
      <c r="Y153" s="0" t="n">
        <v>0</v>
      </c>
      <c r="Z153" s="0" t="s">
        <v>168</v>
      </c>
      <c r="AA153" s="0" t="n">
        <v>1</v>
      </c>
      <c r="AB153" s="0" t="n">
        <v>0</v>
      </c>
      <c r="AC153" s="0" t="s">
        <v>168</v>
      </c>
      <c r="AD153" s="0" t="n">
        <v>1</v>
      </c>
      <c r="AE153" s="0" t="n">
        <v>0</v>
      </c>
      <c r="AF153" s="0" t="s">
        <v>168</v>
      </c>
      <c r="AG153" s="0" t="n">
        <v>1</v>
      </c>
      <c r="AH153" s="0" t="n">
        <v>0</v>
      </c>
      <c r="AI153" s="0" t="s">
        <v>168</v>
      </c>
      <c r="AJ153" s="0" t="n">
        <v>1</v>
      </c>
      <c r="AK153" s="0" t="n">
        <v>0</v>
      </c>
      <c r="AL153" s="0" t="s">
        <v>168</v>
      </c>
      <c r="AM153" s="0" t="n">
        <v>1</v>
      </c>
      <c r="AN153" s="0" t="n">
        <v>0</v>
      </c>
      <c r="AO153" s="14" t="n">
        <f aca="true">INDIRECT(E153)*G153/F153+INDIRECT(H153)*J153/I153+INDIRECT(K153)*M153/L153+INDIRECT(N153)*P153/O153+INDIRECT(Q153)*S153/R153+INDIRECT(T153)*V153/U153+INDIRECT(W153)*Y153/X153+INDIRECT(Z153)*AB153/AA153+INDIRECT(AC153)*AE153/AD153+INDIRECT(AF153)*AH153/AG153+INDIRECT(AI153)*AK153/AJ153+INDIRECT(AL153)*AN153/AM153</f>
        <v>0</v>
      </c>
    </row>
    <row r="154" customFormat="false" ht="18" hidden="false" customHeight="false" outlineLevel="0" collapsed="false">
      <c r="A154" s="18" t="n">
        <v>72021432</v>
      </c>
      <c r="B154" s="19" t="s">
        <v>357</v>
      </c>
      <c r="C154" s="20" t="s">
        <v>315</v>
      </c>
      <c r="D154" s="11" t="s">
        <v>325</v>
      </c>
      <c r="E154" s="0" t="s">
        <v>168</v>
      </c>
      <c r="F154" s="0" t="n">
        <v>1</v>
      </c>
      <c r="G154" s="0" t="n">
        <v>0</v>
      </c>
      <c r="H154" s="0" t="s">
        <v>168</v>
      </c>
      <c r="I154" s="0" t="n">
        <v>1</v>
      </c>
      <c r="J154" s="0" t="n">
        <v>0</v>
      </c>
      <c r="K154" s="0" t="s">
        <v>168</v>
      </c>
      <c r="L154" s="0" t="n">
        <v>1</v>
      </c>
      <c r="M154" s="0" t="n">
        <v>0</v>
      </c>
      <c r="N154" s="0" t="s">
        <v>168</v>
      </c>
      <c r="O154" s="0" t="n">
        <v>1</v>
      </c>
      <c r="P154" s="0" t="n">
        <v>0</v>
      </c>
      <c r="Q154" s="0" t="s">
        <v>168</v>
      </c>
      <c r="R154" s="0" t="n">
        <v>1</v>
      </c>
      <c r="S154" s="0" t="n">
        <v>0</v>
      </c>
      <c r="T154" s="0" t="s">
        <v>168</v>
      </c>
      <c r="U154" s="0" t="n">
        <v>1</v>
      </c>
      <c r="V154" s="0" t="n">
        <v>0</v>
      </c>
      <c r="W154" s="0" t="s">
        <v>168</v>
      </c>
      <c r="X154" s="0" t="n">
        <v>1</v>
      </c>
      <c r="Y154" s="0" t="n">
        <v>0</v>
      </c>
      <c r="Z154" s="0" t="s">
        <v>168</v>
      </c>
      <c r="AA154" s="0" t="n">
        <v>1</v>
      </c>
      <c r="AB154" s="0" t="n">
        <v>0</v>
      </c>
      <c r="AC154" s="0" t="s">
        <v>168</v>
      </c>
      <c r="AD154" s="0" t="n">
        <v>1</v>
      </c>
      <c r="AE154" s="0" t="n">
        <v>0</v>
      </c>
      <c r="AF154" s="0" t="s">
        <v>168</v>
      </c>
      <c r="AG154" s="0" t="n">
        <v>1</v>
      </c>
      <c r="AH154" s="0" t="n">
        <v>0</v>
      </c>
      <c r="AI154" s="0" t="s">
        <v>168</v>
      </c>
      <c r="AJ154" s="0" t="n">
        <v>1</v>
      </c>
      <c r="AK154" s="0" t="n">
        <v>0</v>
      </c>
      <c r="AL154" s="0" t="s">
        <v>168</v>
      </c>
      <c r="AM154" s="0" t="n">
        <v>1</v>
      </c>
      <c r="AN154" s="0" t="n">
        <v>0</v>
      </c>
      <c r="AO154" s="14" t="n">
        <f aca="true">INDIRECT(E154)*G154/F154+INDIRECT(H154)*J154/I154+INDIRECT(K154)*M154/L154+INDIRECT(N154)*P154/O154+INDIRECT(Q154)*S154/R154+INDIRECT(T154)*V154/U154+INDIRECT(W154)*Y154/X154+INDIRECT(Z154)*AB154/AA154+INDIRECT(AC154)*AE154/AD154+INDIRECT(AF154)*AH154/AG154+INDIRECT(AI154)*AK154/AJ154+INDIRECT(AL154)*AN154/AM154</f>
        <v>0</v>
      </c>
    </row>
    <row r="155" customFormat="false" ht="18" hidden="false" customHeight="false" outlineLevel="0" collapsed="false">
      <c r="A155" s="18" t="n">
        <v>72021433</v>
      </c>
      <c r="B155" s="19" t="s">
        <v>357</v>
      </c>
      <c r="C155" s="20" t="s">
        <v>316</v>
      </c>
      <c r="D155" s="11" t="s">
        <v>325</v>
      </c>
      <c r="E155" s="0" t="s">
        <v>168</v>
      </c>
      <c r="F155" s="0" t="n">
        <v>1</v>
      </c>
      <c r="G155" s="0" t="n">
        <v>0</v>
      </c>
      <c r="H155" s="0" t="s">
        <v>168</v>
      </c>
      <c r="I155" s="0" t="n">
        <v>1</v>
      </c>
      <c r="J155" s="0" t="n">
        <v>0</v>
      </c>
      <c r="K155" s="0" t="s">
        <v>168</v>
      </c>
      <c r="L155" s="0" t="n">
        <v>1</v>
      </c>
      <c r="M155" s="0" t="n">
        <v>0</v>
      </c>
      <c r="N155" s="0" t="s">
        <v>168</v>
      </c>
      <c r="O155" s="0" t="n">
        <v>1</v>
      </c>
      <c r="P155" s="0" t="n">
        <v>0</v>
      </c>
      <c r="Q155" s="0" t="s">
        <v>168</v>
      </c>
      <c r="R155" s="0" t="n">
        <v>1</v>
      </c>
      <c r="S155" s="0" t="n">
        <v>0</v>
      </c>
      <c r="T155" s="0" t="s">
        <v>168</v>
      </c>
      <c r="U155" s="0" t="n">
        <v>1</v>
      </c>
      <c r="V155" s="0" t="n">
        <v>0</v>
      </c>
      <c r="W155" s="0" t="s">
        <v>168</v>
      </c>
      <c r="X155" s="0" t="n">
        <v>1</v>
      </c>
      <c r="Y155" s="0" t="n">
        <v>0</v>
      </c>
      <c r="Z155" s="0" t="s">
        <v>168</v>
      </c>
      <c r="AA155" s="0" t="n">
        <v>1</v>
      </c>
      <c r="AB155" s="0" t="n">
        <v>0</v>
      </c>
      <c r="AC155" s="0" t="s">
        <v>168</v>
      </c>
      <c r="AD155" s="0" t="n">
        <v>1</v>
      </c>
      <c r="AE155" s="0" t="n">
        <v>0</v>
      </c>
      <c r="AF155" s="0" t="s">
        <v>168</v>
      </c>
      <c r="AG155" s="0" t="n">
        <v>1</v>
      </c>
      <c r="AH155" s="0" t="n">
        <v>0</v>
      </c>
      <c r="AI155" s="0" t="s">
        <v>168</v>
      </c>
      <c r="AJ155" s="0" t="n">
        <v>1</v>
      </c>
      <c r="AK155" s="0" t="n">
        <v>0</v>
      </c>
      <c r="AL155" s="0" t="s">
        <v>168</v>
      </c>
      <c r="AM155" s="0" t="n">
        <v>1</v>
      </c>
      <c r="AN155" s="0" t="n">
        <v>0</v>
      </c>
      <c r="AO155" s="14" t="n">
        <f aca="true">INDIRECT(E155)*G155/F155+INDIRECT(H155)*J155/I155+INDIRECT(K155)*M155/L155+INDIRECT(N155)*P155/O155+INDIRECT(Q155)*S155/R155+INDIRECT(T155)*V155/U155+INDIRECT(W155)*Y155/X155+INDIRECT(Z155)*AB155/AA155+INDIRECT(AC155)*AE155/AD155+INDIRECT(AF155)*AH155/AG155+INDIRECT(AI155)*AK155/AJ155+INDIRECT(AL155)*AN155/AM155</f>
        <v>0</v>
      </c>
    </row>
    <row r="156" customFormat="false" ht="18" hidden="false" customHeight="false" outlineLevel="0" collapsed="false">
      <c r="A156" s="18" t="n">
        <v>72021434</v>
      </c>
      <c r="B156" s="19" t="s">
        <v>357</v>
      </c>
      <c r="C156" s="20" t="s">
        <v>317</v>
      </c>
      <c r="D156" s="11" t="s">
        <v>325</v>
      </c>
      <c r="E156" s="0" t="s">
        <v>168</v>
      </c>
      <c r="F156" s="0" t="n">
        <v>1</v>
      </c>
      <c r="G156" s="0" t="n">
        <v>0</v>
      </c>
      <c r="H156" s="0" t="s">
        <v>168</v>
      </c>
      <c r="I156" s="0" t="n">
        <v>1</v>
      </c>
      <c r="J156" s="0" t="n">
        <v>0</v>
      </c>
      <c r="K156" s="0" t="s">
        <v>168</v>
      </c>
      <c r="L156" s="0" t="n">
        <v>1</v>
      </c>
      <c r="M156" s="0" t="n">
        <v>0</v>
      </c>
      <c r="N156" s="0" t="s">
        <v>168</v>
      </c>
      <c r="O156" s="0" t="n">
        <v>1</v>
      </c>
      <c r="P156" s="0" t="n">
        <v>0</v>
      </c>
      <c r="Q156" s="0" t="s">
        <v>168</v>
      </c>
      <c r="R156" s="0" t="n">
        <v>1</v>
      </c>
      <c r="S156" s="0" t="n">
        <v>0</v>
      </c>
      <c r="T156" s="0" t="s">
        <v>168</v>
      </c>
      <c r="U156" s="0" t="n">
        <v>1</v>
      </c>
      <c r="V156" s="0" t="n">
        <v>0</v>
      </c>
      <c r="W156" s="0" t="s">
        <v>168</v>
      </c>
      <c r="X156" s="0" t="n">
        <v>1</v>
      </c>
      <c r="Y156" s="0" t="n">
        <v>0</v>
      </c>
      <c r="Z156" s="0" t="s">
        <v>168</v>
      </c>
      <c r="AA156" s="0" t="n">
        <v>1</v>
      </c>
      <c r="AB156" s="0" t="n">
        <v>0</v>
      </c>
      <c r="AC156" s="0" t="s">
        <v>168</v>
      </c>
      <c r="AD156" s="0" t="n">
        <v>1</v>
      </c>
      <c r="AE156" s="0" t="n">
        <v>0</v>
      </c>
      <c r="AF156" s="0" t="s">
        <v>168</v>
      </c>
      <c r="AG156" s="0" t="n">
        <v>1</v>
      </c>
      <c r="AH156" s="0" t="n">
        <v>0</v>
      </c>
      <c r="AI156" s="0" t="s">
        <v>168</v>
      </c>
      <c r="AJ156" s="0" t="n">
        <v>1</v>
      </c>
      <c r="AK156" s="0" t="n">
        <v>0</v>
      </c>
      <c r="AL156" s="0" t="s">
        <v>168</v>
      </c>
      <c r="AM156" s="0" t="n">
        <v>1</v>
      </c>
      <c r="AN156" s="0" t="n">
        <v>0</v>
      </c>
      <c r="AO156" s="14" t="n">
        <f aca="true">INDIRECT(E156)*G156/F156+INDIRECT(H156)*J156/I156+INDIRECT(K156)*M156/L156+INDIRECT(N156)*P156/O156+INDIRECT(Q156)*S156/R156+INDIRECT(T156)*V156/U156+INDIRECT(W156)*Y156/X156+INDIRECT(Z156)*AB156/AA156+INDIRECT(AC156)*AE156/AD156+INDIRECT(AF156)*AH156/AG156+INDIRECT(AI156)*AK156/AJ156+INDIRECT(AL156)*AN156/AM156</f>
        <v>0</v>
      </c>
    </row>
    <row r="157" customFormat="false" ht="18" hidden="false" customHeight="false" outlineLevel="0" collapsed="false">
      <c r="A157" s="18" t="n">
        <v>72021435</v>
      </c>
      <c r="B157" s="19" t="s">
        <v>357</v>
      </c>
      <c r="C157" s="20" t="s">
        <v>318</v>
      </c>
      <c r="D157" s="11" t="s">
        <v>325</v>
      </c>
      <c r="E157" s="0" t="s">
        <v>168</v>
      </c>
      <c r="F157" s="0" t="n">
        <v>1</v>
      </c>
      <c r="G157" s="0" t="n">
        <v>0</v>
      </c>
      <c r="H157" s="0" t="s">
        <v>168</v>
      </c>
      <c r="I157" s="0" t="n">
        <v>1</v>
      </c>
      <c r="J157" s="0" t="n">
        <v>0</v>
      </c>
      <c r="K157" s="0" t="s">
        <v>168</v>
      </c>
      <c r="L157" s="0" t="n">
        <v>1</v>
      </c>
      <c r="M157" s="0" t="n">
        <v>0</v>
      </c>
      <c r="N157" s="0" t="s">
        <v>168</v>
      </c>
      <c r="O157" s="0" t="n">
        <v>1</v>
      </c>
      <c r="P157" s="0" t="n">
        <v>0</v>
      </c>
      <c r="Q157" s="0" t="s">
        <v>168</v>
      </c>
      <c r="R157" s="0" t="n">
        <v>1</v>
      </c>
      <c r="S157" s="0" t="n">
        <v>0</v>
      </c>
      <c r="T157" s="0" t="s">
        <v>168</v>
      </c>
      <c r="U157" s="0" t="n">
        <v>1</v>
      </c>
      <c r="V157" s="0" t="n">
        <v>0</v>
      </c>
      <c r="W157" s="0" t="s">
        <v>168</v>
      </c>
      <c r="X157" s="0" t="n">
        <v>1</v>
      </c>
      <c r="Y157" s="0" t="n">
        <v>0</v>
      </c>
      <c r="Z157" s="0" t="s">
        <v>168</v>
      </c>
      <c r="AA157" s="0" t="n">
        <v>1</v>
      </c>
      <c r="AB157" s="0" t="n">
        <v>0</v>
      </c>
      <c r="AC157" s="0" t="s">
        <v>168</v>
      </c>
      <c r="AD157" s="0" t="n">
        <v>1</v>
      </c>
      <c r="AE157" s="0" t="n">
        <v>0</v>
      </c>
      <c r="AF157" s="0" t="s">
        <v>168</v>
      </c>
      <c r="AG157" s="0" t="n">
        <v>1</v>
      </c>
      <c r="AH157" s="0" t="n">
        <v>0</v>
      </c>
      <c r="AI157" s="0" t="s">
        <v>168</v>
      </c>
      <c r="AJ157" s="0" t="n">
        <v>1</v>
      </c>
      <c r="AK157" s="0" t="n">
        <v>0</v>
      </c>
      <c r="AL157" s="0" t="s">
        <v>168</v>
      </c>
      <c r="AM157" s="0" t="n">
        <v>1</v>
      </c>
      <c r="AN157" s="0" t="n">
        <v>0</v>
      </c>
      <c r="AO157" s="14" t="n">
        <f aca="true">INDIRECT(E157)*G157/F157+INDIRECT(H157)*J157/I157+INDIRECT(K157)*M157/L157+INDIRECT(N157)*P157/O157+INDIRECT(Q157)*S157/R157+INDIRECT(T157)*V157/U157+INDIRECT(W157)*Y157/X157+INDIRECT(Z157)*AB157/AA157+INDIRECT(AC157)*AE157/AD157+INDIRECT(AF157)*AH157/AG157+INDIRECT(AI157)*AK157/AJ157+INDIRECT(AL157)*AN157/AM157</f>
        <v>0</v>
      </c>
    </row>
    <row r="158" customFormat="false" ht="18" hidden="false" customHeight="false" outlineLevel="0" collapsed="false">
      <c r="A158" s="30" t="n">
        <v>72021436</v>
      </c>
      <c r="B158" s="19" t="s">
        <v>358</v>
      </c>
      <c r="C158" s="20" t="s">
        <v>314</v>
      </c>
      <c r="D158" s="11" t="s">
        <v>325</v>
      </c>
      <c r="E158" s="0" t="s">
        <v>168</v>
      </c>
      <c r="F158" s="0" t="n">
        <v>1</v>
      </c>
      <c r="G158" s="0" t="n">
        <v>0</v>
      </c>
      <c r="H158" s="0" t="s">
        <v>168</v>
      </c>
      <c r="I158" s="0" t="n">
        <v>1</v>
      </c>
      <c r="J158" s="0" t="n">
        <v>0</v>
      </c>
      <c r="K158" s="0" t="s">
        <v>168</v>
      </c>
      <c r="L158" s="0" t="n">
        <v>1</v>
      </c>
      <c r="M158" s="0" t="n">
        <v>0</v>
      </c>
      <c r="N158" s="0" t="s">
        <v>168</v>
      </c>
      <c r="O158" s="0" t="n">
        <v>1</v>
      </c>
      <c r="P158" s="0" t="n">
        <v>0</v>
      </c>
      <c r="Q158" s="0" t="s">
        <v>168</v>
      </c>
      <c r="R158" s="0" t="n">
        <v>1</v>
      </c>
      <c r="S158" s="0" t="n">
        <v>0</v>
      </c>
      <c r="T158" s="0" t="s">
        <v>168</v>
      </c>
      <c r="U158" s="0" t="n">
        <v>1</v>
      </c>
      <c r="V158" s="0" t="n">
        <v>0</v>
      </c>
      <c r="W158" s="0" t="s">
        <v>168</v>
      </c>
      <c r="X158" s="0" t="n">
        <v>1</v>
      </c>
      <c r="Y158" s="0" t="n">
        <v>0</v>
      </c>
      <c r="Z158" s="0" t="s">
        <v>168</v>
      </c>
      <c r="AA158" s="0" t="n">
        <v>1</v>
      </c>
      <c r="AB158" s="0" t="n">
        <v>0</v>
      </c>
      <c r="AC158" s="0" t="s">
        <v>168</v>
      </c>
      <c r="AD158" s="0" t="n">
        <v>1</v>
      </c>
      <c r="AE158" s="0" t="n">
        <v>0</v>
      </c>
      <c r="AF158" s="0" t="s">
        <v>168</v>
      </c>
      <c r="AG158" s="0" t="n">
        <v>1</v>
      </c>
      <c r="AH158" s="0" t="n">
        <v>0</v>
      </c>
      <c r="AI158" s="0" t="s">
        <v>168</v>
      </c>
      <c r="AJ158" s="0" t="n">
        <v>1</v>
      </c>
      <c r="AK158" s="0" t="n">
        <v>0</v>
      </c>
      <c r="AL158" s="0" t="s">
        <v>168</v>
      </c>
      <c r="AM158" s="0" t="n">
        <v>1</v>
      </c>
      <c r="AN158" s="0" t="n">
        <v>0</v>
      </c>
      <c r="AO158" s="14" t="n">
        <f aca="true">INDIRECT(E158)*G158/F158+INDIRECT(H158)*J158/I158+INDIRECT(K158)*M158/L158+INDIRECT(N158)*P158/O158+INDIRECT(Q158)*S158/R158+INDIRECT(T158)*V158/U158+INDIRECT(W158)*Y158/X158+INDIRECT(Z158)*AB158/AA158+INDIRECT(AC158)*AE158/AD158+INDIRECT(AF158)*AH158/AG158+INDIRECT(AI158)*AK158/AJ158+INDIRECT(AL158)*AN158/AM158</f>
        <v>0</v>
      </c>
    </row>
    <row r="159" customFormat="false" ht="18" hidden="false" customHeight="false" outlineLevel="0" collapsed="false">
      <c r="A159" s="30" t="n">
        <v>72021437</v>
      </c>
      <c r="B159" s="19" t="s">
        <v>358</v>
      </c>
      <c r="C159" s="20" t="s">
        <v>315</v>
      </c>
      <c r="D159" s="11" t="s">
        <v>325</v>
      </c>
      <c r="E159" s="0" t="s">
        <v>168</v>
      </c>
      <c r="F159" s="0" t="n">
        <v>1</v>
      </c>
      <c r="G159" s="0" t="n">
        <v>0</v>
      </c>
      <c r="H159" s="0" t="s">
        <v>168</v>
      </c>
      <c r="I159" s="0" t="n">
        <v>1</v>
      </c>
      <c r="J159" s="0" t="n">
        <v>0</v>
      </c>
      <c r="K159" s="0" t="s">
        <v>168</v>
      </c>
      <c r="L159" s="0" t="n">
        <v>1</v>
      </c>
      <c r="M159" s="0" t="n">
        <v>0</v>
      </c>
      <c r="N159" s="0" t="s">
        <v>168</v>
      </c>
      <c r="O159" s="0" t="n">
        <v>1</v>
      </c>
      <c r="P159" s="0" t="n">
        <v>0</v>
      </c>
      <c r="Q159" s="0" t="s">
        <v>168</v>
      </c>
      <c r="R159" s="0" t="n">
        <v>1</v>
      </c>
      <c r="S159" s="0" t="n">
        <v>0</v>
      </c>
      <c r="T159" s="0" t="s">
        <v>168</v>
      </c>
      <c r="U159" s="0" t="n">
        <v>1</v>
      </c>
      <c r="V159" s="0" t="n">
        <v>0</v>
      </c>
      <c r="W159" s="0" t="s">
        <v>168</v>
      </c>
      <c r="X159" s="0" t="n">
        <v>1</v>
      </c>
      <c r="Y159" s="0" t="n">
        <v>0</v>
      </c>
      <c r="Z159" s="0" t="s">
        <v>168</v>
      </c>
      <c r="AA159" s="0" t="n">
        <v>1</v>
      </c>
      <c r="AB159" s="0" t="n">
        <v>0</v>
      </c>
      <c r="AC159" s="0" t="s">
        <v>168</v>
      </c>
      <c r="AD159" s="0" t="n">
        <v>1</v>
      </c>
      <c r="AE159" s="0" t="n">
        <v>0</v>
      </c>
      <c r="AF159" s="0" t="s">
        <v>168</v>
      </c>
      <c r="AG159" s="0" t="n">
        <v>1</v>
      </c>
      <c r="AH159" s="0" t="n">
        <v>0</v>
      </c>
      <c r="AI159" s="0" t="s">
        <v>168</v>
      </c>
      <c r="AJ159" s="0" t="n">
        <v>1</v>
      </c>
      <c r="AK159" s="0" t="n">
        <v>0</v>
      </c>
      <c r="AL159" s="0" t="s">
        <v>168</v>
      </c>
      <c r="AM159" s="0" t="n">
        <v>1</v>
      </c>
      <c r="AN159" s="0" t="n">
        <v>0</v>
      </c>
      <c r="AO159" s="14" t="n">
        <f aca="true">INDIRECT(E159)*G159/F159+INDIRECT(H159)*J159/I159+INDIRECT(K159)*M159/L159+INDIRECT(N159)*P159/O159+INDIRECT(Q159)*S159/R159+INDIRECT(T159)*V159/U159+INDIRECT(W159)*Y159/X159+INDIRECT(Z159)*AB159/AA159+INDIRECT(AC159)*AE159/AD159+INDIRECT(AF159)*AH159/AG159+INDIRECT(AI159)*AK159/AJ159+INDIRECT(AL159)*AN159/AM159</f>
        <v>0</v>
      </c>
    </row>
    <row r="160" customFormat="false" ht="18" hidden="false" customHeight="false" outlineLevel="0" collapsed="false">
      <c r="A160" s="30" t="n">
        <v>72021438</v>
      </c>
      <c r="B160" s="19" t="s">
        <v>358</v>
      </c>
      <c r="C160" s="20" t="s">
        <v>316</v>
      </c>
      <c r="D160" s="11" t="s">
        <v>325</v>
      </c>
      <c r="E160" s="0" t="s">
        <v>168</v>
      </c>
      <c r="F160" s="0" t="n">
        <v>1</v>
      </c>
      <c r="G160" s="0" t="n">
        <v>0</v>
      </c>
      <c r="H160" s="0" t="s">
        <v>168</v>
      </c>
      <c r="I160" s="0" t="n">
        <v>1</v>
      </c>
      <c r="J160" s="0" t="n">
        <v>0</v>
      </c>
      <c r="K160" s="0" t="s">
        <v>168</v>
      </c>
      <c r="L160" s="0" t="n">
        <v>1</v>
      </c>
      <c r="M160" s="0" t="n">
        <v>0</v>
      </c>
      <c r="N160" s="0" t="s">
        <v>168</v>
      </c>
      <c r="O160" s="0" t="n">
        <v>1</v>
      </c>
      <c r="P160" s="0" t="n">
        <v>0</v>
      </c>
      <c r="Q160" s="0" t="s">
        <v>168</v>
      </c>
      <c r="R160" s="0" t="n">
        <v>1</v>
      </c>
      <c r="S160" s="0" t="n">
        <v>0</v>
      </c>
      <c r="T160" s="0" t="s">
        <v>168</v>
      </c>
      <c r="U160" s="0" t="n">
        <v>1</v>
      </c>
      <c r="V160" s="0" t="n">
        <v>0</v>
      </c>
      <c r="W160" s="0" t="s">
        <v>168</v>
      </c>
      <c r="X160" s="0" t="n">
        <v>1</v>
      </c>
      <c r="Y160" s="0" t="n">
        <v>0</v>
      </c>
      <c r="Z160" s="0" t="s">
        <v>168</v>
      </c>
      <c r="AA160" s="0" t="n">
        <v>1</v>
      </c>
      <c r="AB160" s="0" t="n">
        <v>0</v>
      </c>
      <c r="AC160" s="0" t="s">
        <v>168</v>
      </c>
      <c r="AD160" s="0" t="n">
        <v>1</v>
      </c>
      <c r="AE160" s="0" t="n">
        <v>0</v>
      </c>
      <c r="AF160" s="0" t="s">
        <v>168</v>
      </c>
      <c r="AG160" s="0" t="n">
        <v>1</v>
      </c>
      <c r="AH160" s="0" t="n">
        <v>0</v>
      </c>
      <c r="AI160" s="0" t="s">
        <v>168</v>
      </c>
      <c r="AJ160" s="0" t="n">
        <v>1</v>
      </c>
      <c r="AK160" s="0" t="n">
        <v>0</v>
      </c>
      <c r="AL160" s="0" t="s">
        <v>168</v>
      </c>
      <c r="AM160" s="0" t="n">
        <v>1</v>
      </c>
      <c r="AN160" s="0" t="n">
        <v>0</v>
      </c>
      <c r="AO160" s="14" t="n">
        <f aca="true">INDIRECT(E160)*G160/F160+INDIRECT(H160)*J160/I160+INDIRECT(K160)*M160/L160+INDIRECT(N160)*P160/O160+INDIRECT(Q160)*S160/R160+INDIRECT(T160)*V160/U160+INDIRECT(W160)*Y160/X160+INDIRECT(Z160)*AB160/AA160+INDIRECT(AC160)*AE160/AD160+INDIRECT(AF160)*AH160/AG160+INDIRECT(AI160)*AK160/AJ160+INDIRECT(AL160)*AN160/AM160</f>
        <v>0</v>
      </c>
    </row>
    <row r="161" customFormat="false" ht="18" hidden="false" customHeight="false" outlineLevel="0" collapsed="false">
      <c r="A161" s="30" t="n">
        <v>72021439</v>
      </c>
      <c r="B161" s="19" t="s">
        <v>358</v>
      </c>
      <c r="C161" s="20" t="s">
        <v>317</v>
      </c>
      <c r="D161" s="11" t="s">
        <v>325</v>
      </c>
      <c r="E161" s="0" t="s">
        <v>168</v>
      </c>
      <c r="F161" s="0" t="n">
        <v>1</v>
      </c>
      <c r="G161" s="0" t="n">
        <v>0</v>
      </c>
      <c r="H161" s="0" t="s">
        <v>168</v>
      </c>
      <c r="I161" s="0" t="n">
        <v>1</v>
      </c>
      <c r="J161" s="0" t="n">
        <v>0</v>
      </c>
      <c r="K161" s="0" t="s">
        <v>168</v>
      </c>
      <c r="L161" s="0" t="n">
        <v>1</v>
      </c>
      <c r="M161" s="0" t="n">
        <v>0</v>
      </c>
      <c r="N161" s="0" t="s">
        <v>168</v>
      </c>
      <c r="O161" s="0" t="n">
        <v>1</v>
      </c>
      <c r="P161" s="0" t="n">
        <v>0</v>
      </c>
      <c r="Q161" s="0" t="s">
        <v>168</v>
      </c>
      <c r="R161" s="0" t="n">
        <v>1</v>
      </c>
      <c r="S161" s="0" t="n">
        <v>0</v>
      </c>
      <c r="T161" s="0" t="s">
        <v>168</v>
      </c>
      <c r="U161" s="0" t="n">
        <v>1</v>
      </c>
      <c r="V161" s="0" t="n">
        <v>0</v>
      </c>
      <c r="W161" s="0" t="s">
        <v>168</v>
      </c>
      <c r="X161" s="0" t="n">
        <v>1</v>
      </c>
      <c r="Y161" s="0" t="n">
        <v>0</v>
      </c>
      <c r="Z161" s="0" t="s">
        <v>168</v>
      </c>
      <c r="AA161" s="0" t="n">
        <v>1</v>
      </c>
      <c r="AB161" s="0" t="n">
        <v>0</v>
      </c>
      <c r="AC161" s="0" t="s">
        <v>168</v>
      </c>
      <c r="AD161" s="0" t="n">
        <v>1</v>
      </c>
      <c r="AE161" s="0" t="n">
        <v>0</v>
      </c>
      <c r="AF161" s="0" t="s">
        <v>168</v>
      </c>
      <c r="AG161" s="0" t="n">
        <v>1</v>
      </c>
      <c r="AH161" s="0" t="n">
        <v>0</v>
      </c>
      <c r="AI161" s="0" t="s">
        <v>168</v>
      </c>
      <c r="AJ161" s="0" t="n">
        <v>1</v>
      </c>
      <c r="AK161" s="0" t="n">
        <v>0</v>
      </c>
      <c r="AL161" s="0" t="s">
        <v>168</v>
      </c>
      <c r="AM161" s="0" t="n">
        <v>1</v>
      </c>
      <c r="AN161" s="0" t="n">
        <v>0</v>
      </c>
      <c r="AO161" s="14" t="n">
        <f aca="true">INDIRECT(E161)*G161/F161+INDIRECT(H161)*J161/I161+INDIRECT(K161)*M161/L161+INDIRECT(N161)*P161/O161+INDIRECT(Q161)*S161/R161+INDIRECT(T161)*V161/U161+INDIRECT(W161)*Y161/X161+INDIRECT(Z161)*AB161/AA161+INDIRECT(AC161)*AE161/AD161+INDIRECT(AF161)*AH161/AG161+INDIRECT(AI161)*AK161/AJ161+INDIRECT(AL161)*AN161/AM161</f>
        <v>0</v>
      </c>
    </row>
    <row r="162" customFormat="false" ht="18" hidden="false" customHeight="false" outlineLevel="0" collapsed="false">
      <c r="A162" s="30" t="n">
        <v>72021440</v>
      </c>
      <c r="B162" s="19" t="s">
        <v>358</v>
      </c>
      <c r="C162" s="20" t="s">
        <v>318</v>
      </c>
      <c r="D162" s="11" t="s">
        <v>325</v>
      </c>
      <c r="E162" s="0" t="s">
        <v>168</v>
      </c>
      <c r="F162" s="0" t="n">
        <v>1</v>
      </c>
      <c r="G162" s="0" t="n">
        <v>0</v>
      </c>
      <c r="H162" s="0" t="s">
        <v>168</v>
      </c>
      <c r="I162" s="0" t="n">
        <v>1</v>
      </c>
      <c r="J162" s="0" t="n">
        <v>0</v>
      </c>
      <c r="K162" s="0" t="s">
        <v>168</v>
      </c>
      <c r="L162" s="0" t="n">
        <v>1</v>
      </c>
      <c r="M162" s="0" t="n">
        <v>0</v>
      </c>
      <c r="N162" s="0" t="s">
        <v>168</v>
      </c>
      <c r="O162" s="0" t="n">
        <v>1</v>
      </c>
      <c r="P162" s="0" t="n">
        <v>0</v>
      </c>
      <c r="Q162" s="0" t="s">
        <v>168</v>
      </c>
      <c r="R162" s="0" t="n">
        <v>1</v>
      </c>
      <c r="S162" s="0" t="n">
        <v>0</v>
      </c>
      <c r="T162" s="0" t="s">
        <v>168</v>
      </c>
      <c r="U162" s="0" t="n">
        <v>1</v>
      </c>
      <c r="V162" s="0" t="n">
        <v>0</v>
      </c>
      <c r="W162" s="0" t="s">
        <v>168</v>
      </c>
      <c r="X162" s="0" t="n">
        <v>1</v>
      </c>
      <c r="Y162" s="0" t="n">
        <v>0</v>
      </c>
      <c r="Z162" s="0" t="s">
        <v>168</v>
      </c>
      <c r="AA162" s="0" t="n">
        <v>1</v>
      </c>
      <c r="AB162" s="0" t="n">
        <v>0</v>
      </c>
      <c r="AC162" s="0" t="s">
        <v>168</v>
      </c>
      <c r="AD162" s="0" t="n">
        <v>1</v>
      </c>
      <c r="AE162" s="0" t="n">
        <v>0</v>
      </c>
      <c r="AF162" s="0" t="s">
        <v>168</v>
      </c>
      <c r="AG162" s="0" t="n">
        <v>1</v>
      </c>
      <c r="AH162" s="0" t="n">
        <v>0</v>
      </c>
      <c r="AI162" s="0" t="s">
        <v>168</v>
      </c>
      <c r="AJ162" s="0" t="n">
        <v>1</v>
      </c>
      <c r="AK162" s="0" t="n">
        <v>0</v>
      </c>
      <c r="AL162" s="0" t="s">
        <v>168</v>
      </c>
      <c r="AM162" s="0" t="n">
        <v>1</v>
      </c>
      <c r="AN162" s="0" t="n">
        <v>0</v>
      </c>
      <c r="AO162" s="14" t="n">
        <f aca="true">INDIRECT(E162)*G162/F162+INDIRECT(H162)*J162/I162+INDIRECT(K162)*M162/L162+INDIRECT(N162)*P162/O162+INDIRECT(Q162)*S162/R162+INDIRECT(T162)*V162/U162+INDIRECT(W162)*Y162/X162+INDIRECT(Z162)*AB162/AA162+INDIRECT(AC162)*AE162/AD162+INDIRECT(AF162)*AH162/AG162+INDIRECT(AI162)*AK162/AJ162+INDIRECT(AL162)*AN162/AM162</f>
        <v>0</v>
      </c>
    </row>
    <row r="163" customFormat="false" ht="18" hidden="false" customHeight="false" outlineLevel="0" collapsed="false">
      <c r="A163" s="18" t="n">
        <v>72021441</v>
      </c>
      <c r="B163" s="19" t="s">
        <v>359</v>
      </c>
      <c r="C163" s="20" t="s">
        <v>354</v>
      </c>
      <c r="D163" s="11" t="s">
        <v>330</v>
      </c>
      <c r="E163" s="0" t="s">
        <v>168</v>
      </c>
      <c r="F163" s="0" t="n">
        <v>1</v>
      </c>
      <c r="G163" s="0" t="n">
        <v>0</v>
      </c>
      <c r="H163" s="0" t="s">
        <v>168</v>
      </c>
      <c r="I163" s="0" t="n">
        <v>1</v>
      </c>
      <c r="J163" s="0" t="n">
        <v>0</v>
      </c>
      <c r="K163" s="0" t="s">
        <v>168</v>
      </c>
      <c r="L163" s="0" t="n">
        <v>1</v>
      </c>
      <c r="M163" s="0" t="n">
        <v>0</v>
      </c>
      <c r="N163" s="0" t="s">
        <v>168</v>
      </c>
      <c r="O163" s="0" t="n">
        <v>1</v>
      </c>
      <c r="P163" s="0" t="n">
        <v>0</v>
      </c>
      <c r="Q163" s="0" t="s">
        <v>168</v>
      </c>
      <c r="R163" s="0" t="n">
        <v>1</v>
      </c>
      <c r="S163" s="0" t="n">
        <v>0</v>
      </c>
      <c r="T163" s="0" t="s">
        <v>168</v>
      </c>
      <c r="U163" s="0" t="n">
        <v>1</v>
      </c>
      <c r="V163" s="0" t="n">
        <v>0</v>
      </c>
      <c r="W163" s="0" t="s">
        <v>168</v>
      </c>
      <c r="X163" s="0" t="n">
        <v>1</v>
      </c>
      <c r="Y163" s="0" t="n">
        <v>0</v>
      </c>
      <c r="Z163" s="0" t="s">
        <v>168</v>
      </c>
      <c r="AA163" s="0" t="n">
        <v>1</v>
      </c>
      <c r="AB163" s="0" t="n">
        <v>0</v>
      </c>
      <c r="AC163" s="0" t="s">
        <v>168</v>
      </c>
      <c r="AD163" s="0" t="n">
        <v>1</v>
      </c>
      <c r="AE163" s="0" t="n">
        <v>0</v>
      </c>
      <c r="AF163" s="0" t="s">
        <v>168</v>
      </c>
      <c r="AG163" s="0" t="n">
        <v>1</v>
      </c>
      <c r="AH163" s="0" t="n">
        <v>0</v>
      </c>
      <c r="AI163" s="0" t="s">
        <v>168</v>
      </c>
      <c r="AJ163" s="0" t="n">
        <v>1</v>
      </c>
      <c r="AK163" s="0" t="n">
        <v>0</v>
      </c>
      <c r="AL163" s="0" t="s">
        <v>168</v>
      </c>
      <c r="AM163" s="0" t="n">
        <v>1</v>
      </c>
      <c r="AN163" s="0" t="n">
        <v>0</v>
      </c>
      <c r="AO163" s="14" t="n">
        <f aca="true">INDIRECT(E163)*G163/F163+INDIRECT(H163)*J163/I163+INDIRECT(K163)*M163/L163+INDIRECT(N163)*P163/O163+INDIRECT(Q163)*S163/R163+INDIRECT(T163)*V163/U163+INDIRECT(W163)*Y163/X163+INDIRECT(Z163)*AB163/AA163+INDIRECT(AC163)*AE163/AD163+INDIRECT(AF163)*AH163/AG163+INDIRECT(AI163)*AK163/AJ163+INDIRECT(AL163)*AN163/AM163</f>
        <v>0</v>
      </c>
    </row>
    <row r="164" customFormat="false" ht="18" hidden="false" customHeight="false" outlineLevel="0" collapsed="false">
      <c r="A164" s="18" t="n">
        <v>72021442</v>
      </c>
      <c r="B164" s="19" t="s">
        <v>359</v>
      </c>
      <c r="C164" s="20" t="s">
        <v>355</v>
      </c>
      <c r="D164" s="11" t="s">
        <v>330</v>
      </c>
      <c r="E164" s="0" t="s">
        <v>168</v>
      </c>
      <c r="F164" s="0" t="n">
        <v>1</v>
      </c>
      <c r="G164" s="0" t="n">
        <v>0</v>
      </c>
      <c r="H164" s="0" t="s">
        <v>168</v>
      </c>
      <c r="I164" s="0" t="n">
        <v>1</v>
      </c>
      <c r="J164" s="0" t="n">
        <v>0</v>
      </c>
      <c r="K164" s="0" t="s">
        <v>168</v>
      </c>
      <c r="L164" s="0" t="n">
        <v>1</v>
      </c>
      <c r="M164" s="0" t="n">
        <v>0</v>
      </c>
      <c r="N164" s="0" t="s">
        <v>168</v>
      </c>
      <c r="O164" s="0" t="n">
        <v>1</v>
      </c>
      <c r="P164" s="0" t="n">
        <v>0</v>
      </c>
      <c r="Q164" s="0" t="s">
        <v>168</v>
      </c>
      <c r="R164" s="0" t="n">
        <v>1</v>
      </c>
      <c r="S164" s="0" t="n">
        <v>0</v>
      </c>
      <c r="T164" s="0" t="s">
        <v>168</v>
      </c>
      <c r="U164" s="0" t="n">
        <v>1</v>
      </c>
      <c r="V164" s="0" t="n">
        <v>0</v>
      </c>
      <c r="W164" s="0" t="s">
        <v>168</v>
      </c>
      <c r="X164" s="0" t="n">
        <v>1</v>
      </c>
      <c r="Y164" s="0" t="n">
        <v>0</v>
      </c>
      <c r="Z164" s="0" t="s">
        <v>168</v>
      </c>
      <c r="AA164" s="0" t="n">
        <v>1</v>
      </c>
      <c r="AB164" s="0" t="n">
        <v>0</v>
      </c>
      <c r="AC164" s="0" t="s">
        <v>168</v>
      </c>
      <c r="AD164" s="0" t="n">
        <v>1</v>
      </c>
      <c r="AE164" s="0" t="n">
        <v>0</v>
      </c>
      <c r="AF164" s="0" t="s">
        <v>168</v>
      </c>
      <c r="AG164" s="0" t="n">
        <v>1</v>
      </c>
      <c r="AH164" s="0" t="n">
        <v>0</v>
      </c>
      <c r="AI164" s="0" t="s">
        <v>168</v>
      </c>
      <c r="AJ164" s="0" t="n">
        <v>1</v>
      </c>
      <c r="AK164" s="0" t="n">
        <v>0</v>
      </c>
      <c r="AL164" s="0" t="s">
        <v>168</v>
      </c>
      <c r="AM164" s="0" t="n">
        <v>1</v>
      </c>
      <c r="AN164" s="0" t="n">
        <v>0</v>
      </c>
      <c r="AO164" s="14" t="n">
        <f aca="true">INDIRECT(E164)*G164/F164+INDIRECT(H164)*J164/I164+INDIRECT(K164)*M164/L164+INDIRECT(N164)*P164/O164+INDIRECT(Q164)*S164/R164+INDIRECT(T164)*V164/U164+INDIRECT(W164)*Y164/X164+INDIRECT(Z164)*AB164/AA164+INDIRECT(AC164)*AE164/AD164+INDIRECT(AF164)*AH164/AG164+INDIRECT(AI164)*AK164/AJ164+INDIRECT(AL164)*AN164/AM164</f>
        <v>0</v>
      </c>
    </row>
    <row r="165" customFormat="false" ht="18" hidden="false" customHeight="false" outlineLevel="0" collapsed="false">
      <c r="A165" s="18" t="n">
        <v>72021511</v>
      </c>
      <c r="B165" s="19" t="s">
        <v>360</v>
      </c>
      <c r="C165" s="20" t="s">
        <v>314</v>
      </c>
      <c r="D165" s="11" t="s">
        <v>330</v>
      </c>
      <c r="E165" s="0" t="s">
        <v>168</v>
      </c>
      <c r="F165" s="0" t="n">
        <v>1</v>
      </c>
      <c r="G165" s="0" t="n">
        <v>0</v>
      </c>
      <c r="H165" s="0" t="s">
        <v>168</v>
      </c>
      <c r="I165" s="0" t="n">
        <v>1</v>
      </c>
      <c r="J165" s="0" t="n">
        <v>0</v>
      </c>
      <c r="K165" s="0" t="s">
        <v>168</v>
      </c>
      <c r="L165" s="0" t="n">
        <v>1</v>
      </c>
      <c r="M165" s="0" t="n">
        <v>0</v>
      </c>
      <c r="N165" s="0" t="s">
        <v>168</v>
      </c>
      <c r="O165" s="0" t="n">
        <v>1</v>
      </c>
      <c r="P165" s="0" t="n">
        <v>0</v>
      </c>
      <c r="Q165" s="0" t="s">
        <v>168</v>
      </c>
      <c r="R165" s="0" t="n">
        <v>1</v>
      </c>
      <c r="S165" s="0" t="n">
        <v>0</v>
      </c>
      <c r="T165" s="0" t="s">
        <v>168</v>
      </c>
      <c r="U165" s="0" t="n">
        <v>1</v>
      </c>
      <c r="V165" s="0" t="n">
        <v>0</v>
      </c>
      <c r="W165" s="0" t="s">
        <v>168</v>
      </c>
      <c r="X165" s="0" t="n">
        <v>1</v>
      </c>
      <c r="Y165" s="0" t="n">
        <v>0</v>
      </c>
      <c r="Z165" s="0" t="s">
        <v>168</v>
      </c>
      <c r="AA165" s="0" t="n">
        <v>1</v>
      </c>
      <c r="AB165" s="0" t="n">
        <v>0</v>
      </c>
      <c r="AC165" s="0" t="s">
        <v>168</v>
      </c>
      <c r="AD165" s="0" t="n">
        <v>1</v>
      </c>
      <c r="AE165" s="0" t="n">
        <v>0</v>
      </c>
      <c r="AF165" s="0" t="s">
        <v>168</v>
      </c>
      <c r="AG165" s="0" t="n">
        <v>1</v>
      </c>
      <c r="AH165" s="0" t="n">
        <v>0</v>
      </c>
      <c r="AI165" s="0" t="s">
        <v>168</v>
      </c>
      <c r="AJ165" s="0" t="n">
        <v>1</v>
      </c>
      <c r="AK165" s="0" t="n">
        <v>0</v>
      </c>
      <c r="AL165" s="0" t="s">
        <v>168</v>
      </c>
      <c r="AM165" s="0" t="n">
        <v>1</v>
      </c>
      <c r="AN165" s="0" t="n">
        <v>0</v>
      </c>
      <c r="AO165" s="14" t="n">
        <f aca="true">INDIRECT(E165)*G165/F165+INDIRECT(H165)*J165/I165+INDIRECT(K165)*M165/L165+INDIRECT(N165)*P165/O165+INDIRECT(Q165)*S165/R165+INDIRECT(T165)*V165/U165+INDIRECT(W165)*Y165/X165+INDIRECT(Z165)*AB165/AA165+INDIRECT(AC165)*AE165/AD165+INDIRECT(AF165)*AH165/AG165+INDIRECT(AI165)*AK165/AJ165+INDIRECT(AL165)*AN165/AM165</f>
        <v>0</v>
      </c>
    </row>
    <row r="166" customFormat="false" ht="18" hidden="false" customHeight="false" outlineLevel="0" collapsed="false">
      <c r="A166" s="18" t="n">
        <v>72021512</v>
      </c>
      <c r="B166" s="19" t="s">
        <v>360</v>
      </c>
      <c r="C166" s="20" t="s">
        <v>315</v>
      </c>
      <c r="D166" s="11" t="s">
        <v>330</v>
      </c>
      <c r="E166" s="0" t="s">
        <v>168</v>
      </c>
      <c r="F166" s="0" t="n">
        <v>1</v>
      </c>
      <c r="G166" s="0" t="n">
        <v>0</v>
      </c>
      <c r="H166" s="0" t="s">
        <v>168</v>
      </c>
      <c r="I166" s="0" t="n">
        <v>1</v>
      </c>
      <c r="J166" s="0" t="n">
        <v>0</v>
      </c>
      <c r="K166" s="0" t="s">
        <v>168</v>
      </c>
      <c r="L166" s="0" t="n">
        <v>1</v>
      </c>
      <c r="M166" s="0" t="n">
        <v>0</v>
      </c>
      <c r="N166" s="0" t="s">
        <v>168</v>
      </c>
      <c r="O166" s="0" t="n">
        <v>1</v>
      </c>
      <c r="P166" s="0" t="n">
        <v>0</v>
      </c>
      <c r="Q166" s="0" t="s">
        <v>168</v>
      </c>
      <c r="R166" s="0" t="n">
        <v>1</v>
      </c>
      <c r="S166" s="0" t="n">
        <v>0</v>
      </c>
      <c r="T166" s="0" t="s">
        <v>168</v>
      </c>
      <c r="U166" s="0" t="n">
        <v>1</v>
      </c>
      <c r="V166" s="0" t="n">
        <v>0</v>
      </c>
      <c r="W166" s="0" t="s">
        <v>168</v>
      </c>
      <c r="X166" s="0" t="n">
        <v>1</v>
      </c>
      <c r="Y166" s="0" t="n">
        <v>0</v>
      </c>
      <c r="Z166" s="0" t="s">
        <v>168</v>
      </c>
      <c r="AA166" s="0" t="n">
        <v>1</v>
      </c>
      <c r="AB166" s="0" t="n">
        <v>0</v>
      </c>
      <c r="AC166" s="0" t="s">
        <v>168</v>
      </c>
      <c r="AD166" s="0" t="n">
        <v>1</v>
      </c>
      <c r="AE166" s="0" t="n">
        <v>0</v>
      </c>
      <c r="AF166" s="0" t="s">
        <v>168</v>
      </c>
      <c r="AG166" s="0" t="n">
        <v>1</v>
      </c>
      <c r="AH166" s="0" t="n">
        <v>0</v>
      </c>
      <c r="AI166" s="0" t="s">
        <v>168</v>
      </c>
      <c r="AJ166" s="0" t="n">
        <v>1</v>
      </c>
      <c r="AK166" s="0" t="n">
        <v>0</v>
      </c>
      <c r="AL166" s="0" t="s">
        <v>168</v>
      </c>
      <c r="AM166" s="0" t="n">
        <v>1</v>
      </c>
      <c r="AN166" s="0" t="n">
        <v>0</v>
      </c>
      <c r="AO166" s="14" t="n">
        <f aca="true">INDIRECT(E166)*G166/F166+INDIRECT(H166)*J166/I166+INDIRECT(K166)*M166/L166+INDIRECT(N166)*P166/O166+INDIRECT(Q166)*S166/R166+INDIRECT(T166)*V166/U166+INDIRECT(W166)*Y166/X166+INDIRECT(Z166)*AB166/AA166+INDIRECT(AC166)*AE166/AD166+INDIRECT(AF166)*AH166/AG166+INDIRECT(AI166)*AK166/AJ166+INDIRECT(AL166)*AN166/AM166</f>
        <v>0</v>
      </c>
    </row>
    <row r="167" customFormat="false" ht="18" hidden="false" customHeight="false" outlineLevel="0" collapsed="false">
      <c r="A167" s="18" t="n">
        <v>72021513</v>
      </c>
      <c r="B167" s="19" t="s">
        <v>360</v>
      </c>
      <c r="C167" s="20" t="s">
        <v>316</v>
      </c>
      <c r="D167" s="11" t="s">
        <v>330</v>
      </c>
      <c r="E167" s="0" t="s">
        <v>168</v>
      </c>
      <c r="F167" s="0" t="n">
        <v>1</v>
      </c>
      <c r="G167" s="0" t="n">
        <v>0</v>
      </c>
      <c r="H167" s="0" t="s">
        <v>168</v>
      </c>
      <c r="I167" s="0" t="n">
        <v>1</v>
      </c>
      <c r="J167" s="0" t="n">
        <v>0</v>
      </c>
      <c r="K167" s="0" t="s">
        <v>168</v>
      </c>
      <c r="L167" s="0" t="n">
        <v>1</v>
      </c>
      <c r="M167" s="0" t="n">
        <v>0</v>
      </c>
      <c r="N167" s="0" t="s">
        <v>168</v>
      </c>
      <c r="O167" s="0" t="n">
        <v>1</v>
      </c>
      <c r="P167" s="0" t="n">
        <v>0</v>
      </c>
      <c r="Q167" s="0" t="s">
        <v>168</v>
      </c>
      <c r="R167" s="0" t="n">
        <v>1</v>
      </c>
      <c r="S167" s="0" t="n">
        <v>0</v>
      </c>
      <c r="T167" s="0" t="s">
        <v>168</v>
      </c>
      <c r="U167" s="0" t="n">
        <v>1</v>
      </c>
      <c r="V167" s="0" t="n">
        <v>0</v>
      </c>
      <c r="W167" s="0" t="s">
        <v>168</v>
      </c>
      <c r="X167" s="0" t="n">
        <v>1</v>
      </c>
      <c r="Y167" s="0" t="n">
        <v>0</v>
      </c>
      <c r="Z167" s="0" t="s">
        <v>168</v>
      </c>
      <c r="AA167" s="0" t="n">
        <v>1</v>
      </c>
      <c r="AB167" s="0" t="n">
        <v>0</v>
      </c>
      <c r="AC167" s="0" t="s">
        <v>168</v>
      </c>
      <c r="AD167" s="0" t="n">
        <v>1</v>
      </c>
      <c r="AE167" s="0" t="n">
        <v>0</v>
      </c>
      <c r="AF167" s="0" t="s">
        <v>168</v>
      </c>
      <c r="AG167" s="0" t="n">
        <v>1</v>
      </c>
      <c r="AH167" s="0" t="n">
        <v>0</v>
      </c>
      <c r="AI167" s="0" t="s">
        <v>168</v>
      </c>
      <c r="AJ167" s="0" t="n">
        <v>1</v>
      </c>
      <c r="AK167" s="0" t="n">
        <v>0</v>
      </c>
      <c r="AL167" s="0" t="s">
        <v>168</v>
      </c>
      <c r="AM167" s="0" t="n">
        <v>1</v>
      </c>
      <c r="AN167" s="0" t="n">
        <v>0</v>
      </c>
      <c r="AO167" s="14" t="n">
        <f aca="true">INDIRECT(E167)*G167/F167+INDIRECT(H167)*J167/I167+INDIRECT(K167)*M167/L167+INDIRECT(N167)*P167/O167+INDIRECT(Q167)*S167/R167+INDIRECT(T167)*V167/U167+INDIRECT(W167)*Y167/X167+INDIRECT(Z167)*AB167/AA167+INDIRECT(AC167)*AE167/AD167+INDIRECT(AF167)*AH167/AG167+INDIRECT(AI167)*AK167/AJ167+INDIRECT(AL167)*AN167/AM167</f>
        <v>0</v>
      </c>
    </row>
    <row r="168" customFormat="false" ht="18" hidden="false" customHeight="false" outlineLevel="0" collapsed="false">
      <c r="A168" s="30" t="n">
        <v>72021514</v>
      </c>
      <c r="B168" s="19" t="s">
        <v>360</v>
      </c>
      <c r="C168" s="20" t="s">
        <v>317</v>
      </c>
      <c r="D168" s="11" t="s">
        <v>330</v>
      </c>
      <c r="E168" s="0" t="s">
        <v>168</v>
      </c>
      <c r="F168" s="0" t="n">
        <v>1</v>
      </c>
      <c r="G168" s="0" t="n">
        <v>0</v>
      </c>
      <c r="H168" s="0" t="s">
        <v>168</v>
      </c>
      <c r="I168" s="0" t="n">
        <v>1</v>
      </c>
      <c r="J168" s="0" t="n">
        <v>0</v>
      </c>
      <c r="K168" s="0" t="s">
        <v>168</v>
      </c>
      <c r="L168" s="0" t="n">
        <v>1</v>
      </c>
      <c r="M168" s="0" t="n">
        <v>0</v>
      </c>
      <c r="N168" s="0" t="s">
        <v>168</v>
      </c>
      <c r="O168" s="0" t="n">
        <v>1</v>
      </c>
      <c r="P168" s="0" t="n">
        <v>0</v>
      </c>
      <c r="Q168" s="0" t="s">
        <v>168</v>
      </c>
      <c r="R168" s="0" t="n">
        <v>1</v>
      </c>
      <c r="S168" s="0" t="n">
        <v>0</v>
      </c>
      <c r="T168" s="0" t="s">
        <v>168</v>
      </c>
      <c r="U168" s="0" t="n">
        <v>1</v>
      </c>
      <c r="V168" s="0" t="n">
        <v>0</v>
      </c>
      <c r="W168" s="0" t="s">
        <v>168</v>
      </c>
      <c r="X168" s="0" t="n">
        <v>1</v>
      </c>
      <c r="Y168" s="0" t="n">
        <v>0</v>
      </c>
      <c r="Z168" s="0" t="s">
        <v>168</v>
      </c>
      <c r="AA168" s="0" t="n">
        <v>1</v>
      </c>
      <c r="AB168" s="0" t="n">
        <v>0</v>
      </c>
      <c r="AC168" s="0" t="s">
        <v>168</v>
      </c>
      <c r="AD168" s="0" t="n">
        <v>1</v>
      </c>
      <c r="AE168" s="0" t="n">
        <v>0</v>
      </c>
      <c r="AF168" s="0" t="s">
        <v>168</v>
      </c>
      <c r="AG168" s="0" t="n">
        <v>1</v>
      </c>
      <c r="AH168" s="0" t="n">
        <v>0</v>
      </c>
      <c r="AI168" s="0" t="s">
        <v>168</v>
      </c>
      <c r="AJ168" s="0" t="n">
        <v>1</v>
      </c>
      <c r="AK168" s="0" t="n">
        <v>0</v>
      </c>
      <c r="AL168" s="0" t="s">
        <v>168</v>
      </c>
      <c r="AM168" s="0" t="n">
        <v>1</v>
      </c>
      <c r="AN168" s="0" t="n">
        <v>0</v>
      </c>
      <c r="AO168" s="14" t="n">
        <f aca="true">INDIRECT(E168)*G168/F168+INDIRECT(H168)*J168/I168+INDIRECT(K168)*M168/L168+INDIRECT(N168)*P168/O168+INDIRECT(Q168)*S168/R168+INDIRECT(T168)*V168/U168+INDIRECT(W168)*Y168/X168+INDIRECT(Z168)*AB168/AA168+INDIRECT(AC168)*AE168/AD168+INDIRECT(AF168)*AH168/AG168+INDIRECT(AI168)*AK168/AJ168+INDIRECT(AL168)*AN168/AM168</f>
        <v>0</v>
      </c>
    </row>
    <row r="169" customFormat="false" ht="18" hidden="false" customHeight="false" outlineLevel="0" collapsed="false">
      <c r="A169" s="30" t="n">
        <v>72021515</v>
      </c>
      <c r="B169" s="19" t="s">
        <v>360</v>
      </c>
      <c r="C169" s="20" t="s">
        <v>318</v>
      </c>
      <c r="D169" s="11" t="s">
        <v>330</v>
      </c>
      <c r="E169" s="0" t="s">
        <v>168</v>
      </c>
      <c r="F169" s="0" t="n">
        <v>1</v>
      </c>
      <c r="G169" s="0" t="n">
        <v>0</v>
      </c>
      <c r="H169" s="0" t="s">
        <v>168</v>
      </c>
      <c r="I169" s="0" t="n">
        <v>1</v>
      </c>
      <c r="J169" s="0" t="n">
        <v>0</v>
      </c>
      <c r="K169" s="0" t="s">
        <v>168</v>
      </c>
      <c r="L169" s="0" t="n">
        <v>1</v>
      </c>
      <c r="M169" s="0" t="n">
        <v>0</v>
      </c>
      <c r="N169" s="0" t="s">
        <v>168</v>
      </c>
      <c r="O169" s="0" t="n">
        <v>1</v>
      </c>
      <c r="P169" s="0" t="n">
        <v>0</v>
      </c>
      <c r="Q169" s="0" t="s">
        <v>168</v>
      </c>
      <c r="R169" s="0" t="n">
        <v>1</v>
      </c>
      <c r="S169" s="0" t="n">
        <v>0</v>
      </c>
      <c r="T169" s="0" t="s">
        <v>168</v>
      </c>
      <c r="U169" s="0" t="n">
        <v>1</v>
      </c>
      <c r="V169" s="0" t="n">
        <v>0</v>
      </c>
      <c r="W169" s="0" t="s">
        <v>168</v>
      </c>
      <c r="X169" s="0" t="n">
        <v>1</v>
      </c>
      <c r="Y169" s="0" t="n">
        <v>0</v>
      </c>
      <c r="Z169" s="0" t="s">
        <v>168</v>
      </c>
      <c r="AA169" s="0" t="n">
        <v>1</v>
      </c>
      <c r="AB169" s="0" t="n">
        <v>0</v>
      </c>
      <c r="AC169" s="0" t="s">
        <v>168</v>
      </c>
      <c r="AD169" s="0" t="n">
        <v>1</v>
      </c>
      <c r="AE169" s="0" t="n">
        <v>0</v>
      </c>
      <c r="AF169" s="0" t="s">
        <v>168</v>
      </c>
      <c r="AG169" s="0" t="n">
        <v>1</v>
      </c>
      <c r="AH169" s="0" t="n">
        <v>0</v>
      </c>
      <c r="AI169" s="0" t="s">
        <v>168</v>
      </c>
      <c r="AJ169" s="0" t="n">
        <v>1</v>
      </c>
      <c r="AK169" s="0" t="n">
        <v>0</v>
      </c>
      <c r="AL169" s="0" t="s">
        <v>168</v>
      </c>
      <c r="AM169" s="0" t="n">
        <v>1</v>
      </c>
      <c r="AN169" s="0" t="n">
        <v>0</v>
      </c>
      <c r="AO169" s="14" t="n">
        <f aca="true">INDIRECT(E169)*G169/F169+INDIRECT(H169)*J169/I169+INDIRECT(K169)*M169/L169+INDIRECT(N169)*P169/O169+INDIRECT(Q169)*S169/R169+INDIRECT(T169)*V169/U169+INDIRECT(W169)*Y169/X169+INDIRECT(Z169)*AB169/AA169+INDIRECT(AC169)*AE169/AD169+INDIRECT(AF169)*AH169/AG169+INDIRECT(AI169)*AK169/AJ169+INDIRECT(AL169)*AN169/AM169</f>
        <v>0</v>
      </c>
    </row>
    <row r="170" customFormat="false" ht="18" hidden="false" customHeight="false" outlineLevel="0" collapsed="false">
      <c r="A170" s="31" t="n">
        <v>72021711</v>
      </c>
      <c r="B170" s="22" t="s">
        <v>361</v>
      </c>
      <c r="C170" s="27" t="s">
        <v>329</v>
      </c>
      <c r="D170" s="11" t="s">
        <v>330</v>
      </c>
      <c r="E170" s="0" t="s">
        <v>168</v>
      </c>
      <c r="F170" s="0" t="n">
        <v>1</v>
      </c>
      <c r="G170" s="0" t="n">
        <v>0</v>
      </c>
      <c r="H170" s="0" t="s">
        <v>168</v>
      </c>
      <c r="I170" s="0" t="n">
        <v>1</v>
      </c>
      <c r="J170" s="0" t="n">
        <v>0</v>
      </c>
      <c r="K170" s="0" t="s">
        <v>168</v>
      </c>
      <c r="L170" s="0" t="n">
        <v>1</v>
      </c>
      <c r="M170" s="0" t="n">
        <v>0</v>
      </c>
      <c r="N170" s="0" t="s">
        <v>168</v>
      </c>
      <c r="O170" s="0" t="n">
        <v>1</v>
      </c>
      <c r="P170" s="0" t="n">
        <v>0</v>
      </c>
      <c r="Q170" s="0" t="s">
        <v>168</v>
      </c>
      <c r="R170" s="0" t="n">
        <v>1</v>
      </c>
      <c r="S170" s="0" t="n">
        <v>0</v>
      </c>
      <c r="T170" s="0" t="s">
        <v>168</v>
      </c>
      <c r="U170" s="0" t="n">
        <v>1</v>
      </c>
      <c r="V170" s="0" t="n">
        <v>0</v>
      </c>
      <c r="W170" s="0" t="s">
        <v>168</v>
      </c>
      <c r="X170" s="0" t="n">
        <v>1</v>
      </c>
      <c r="Y170" s="0" t="n">
        <v>0</v>
      </c>
      <c r="Z170" s="0" t="s">
        <v>168</v>
      </c>
      <c r="AA170" s="0" t="n">
        <v>1</v>
      </c>
      <c r="AB170" s="0" t="n">
        <v>0</v>
      </c>
      <c r="AC170" s="0" t="s">
        <v>168</v>
      </c>
      <c r="AD170" s="0" t="n">
        <v>1</v>
      </c>
      <c r="AE170" s="0" t="n">
        <v>0</v>
      </c>
      <c r="AF170" s="0" t="s">
        <v>168</v>
      </c>
      <c r="AG170" s="0" t="n">
        <v>1</v>
      </c>
      <c r="AH170" s="0" t="n">
        <v>0</v>
      </c>
      <c r="AI170" s="0" t="s">
        <v>168</v>
      </c>
      <c r="AJ170" s="0" t="n">
        <v>1</v>
      </c>
      <c r="AK170" s="0" t="n">
        <v>0</v>
      </c>
      <c r="AL170" s="0" t="s">
        <v>168</v>
      </c>
      <c r="AM170" s="0" t="n">
        <v>1</v>
      </c>
      <c r="AN170" s="0" t="n">
        <v>0</v>
      </c>
      <c r="AO170" s="14" t="n">
        <f aca="true">INDIRECT(E170)*G170/F170+INDIRECT(H170)*J170/I170+INDIRECT(K170)*M170/L170+INDIRECT(N170)*P170/O170+INDIRECT(Q170)*S170/R170+INDIRECT(T170)*V170/U170+INDIRECT(W170)*Y170/X170+INDIRECT(Z170)*AB170/AA170+INDIRECT(AC170)*AE170/AD170+INDIRECT(AF170)*AH170/AG170+INDIRECT(AI170)*AK170/AJ170+INDIRECT(AL170)*AN170/AM170</f>
        <v>0</v>
      </c>
    </row>
    <row r="171" customFormat="false" ht="18" hidden="false" customHeight="false" outlineLevel="0" collapsed="false">
      <c r="A171" s="31" t="n">
        <v>72021712</v>
      </c>
      <c r="B171" s="22" t="s">
        <v>361</v>
      </c>
      <c r="C171" s="27" t="s">
        <v>331</v>
      </c>
      <c r="D171" s="11" t="s">
        <v>330</v>
      </c>
      <c r="E171" s="0" t="s">
        <v>168</v>
      </c>
      <c r="F171" s="0" t="n">
        <v>1</v>
      </c>
      <c r="G171" s="0" t="n">
        <v>0</v>
      </c>
      <c r="H171" s="0" t="s">
        <v>168</v>
      </c>
      <c r="I171" s="0" t="n">
        <v>1</v>
      </c>
      <c r="J171" s="0" t="n">
        <v>0</v>
      </c>
      <c r="K171" s="0" t="s">
        <v>168</v>
      </c>
      <c r="L171" s="0" t="n">
        <v>1</v>
      </c>
      <c r="M171" s="0" t="n">
        <v>0</v>
      </c>
      <c r="N171" s="0" t="s">
        <v>168</v>
      </c>
      <c r="O171" s="0" t="n">
        <v>1</v>
      </c>
      <c r="P171" s="0" t="n">
        <v>0</v>
      </c>
      <c r="Q171" s="0" t="s">
        <v>168</v>
      </c>
      <c r="R171" s="0" t="n">
        <v>1</v>
      </c>
      <c r="S171" s="0" t="n">
        <v>0</v>
      </c>
      <c r="T171" s="0" t="s">
        <v>168</v>
      </c>
      <c r="U171" s="0" t="n">
        <v>1</v>
      </c>
      <c r="V171" s="0" t="n">
        <v>0</v>
      </c>
      <c r="W171" s="0" t="s">
        <v>168</v>
      </c>
      <c r="X171" s="0" t="n">
        <v>1</v>
      </c>
      <c r="Y171" s="0" t="n">
        <v>0</v>
      </c>
      <c r="Z171" s="0" t="s">
        <v>168</v>
      </c>
      <c r="AA171" s="0" t="n">
        <v>1</v>
      </c>
      <c r="AB171" s="0" t="n">
        <v>0</v>
      </c>
      <c r="AC171" s="0" t="s">
        <v>168</v>
      </c>
      <c r="AD171" s="0" t="n">
        <v>1</v>
      </c>
      <c r="AE171" s="0" t="n">
        <v>0</v>
      </c>
      <c r="AF171" s="0" t="s">
        <v>168</v>
      </c>
      <c r="AG171" s="0" t="n">
        <v>1</v>
      </c>
      <c r="AH171" s="0" t="n">
        <v>0</v>
      </c>
      <c r="AI171" s="0" t="s">
        <v>168</v>
      </c>
      <c r="AJ171" s="0" t="n">
        <v>1</v>
      </c>
      <c r="AK171" s="0" t="n">
        <v>0</v>
      </c>
      <c r="AL171" s="0" t="s">
        <v>168</v>
      </c>
      <c r="AM171" s="0" t="n">
        <v>1</v>
      </c>
      <c r="AN171" s="0" t="n">
        <v>0</v>
      </c>
      <c r="AO171" s="14" t="n">
        <f aca="true">INDIRECT(E171)*G171/F171+INDIRECT(H171)*J171/I171+INDIRECT(K171)*M171/L171+INDIRECT(N171)*P171/O171+INDIRECT(Q171)*S171/R171+INDIRECT(T171)*V171/U171+INDIRECT(W171)*Y171/X171+INDIRECT(Z171)*AB171/AA171+INDIRECT(AC171)*AE171/AD171+INDIRECT(AF171)*AH171/AG171+INDIRECT(AI171)*AK171/AJ171+INDIRECT(AL171)*AN171/AM171</f>
        <v>0</v>
      </c>
    </row>
    <row r="172" customFormat="false" ht="18" hidden="false" customHeight="false" outlineLevel="0" collapsed="false">
      <c r="A172" s="31" t="n">
        <v>72021713</v>
      </c>
      <c r="B172" s="22" t="s">
        <v>361</v>
      </c>
      <c r="C172" s="27" t="s">
        <v>332</v>
      </c>
      <c r="D172" s="11" t="s">
        <v>330</v>
      </c>
      <c r="E172" s="0" t="s">
        <v>168</v>
      </c>
      <c r="F172" s="0" t="n">
        <v>1</v>
      </c>
      <c r="G172" s="0" t="n">
        <v>0</v>
      </c>
      <c r="H172" s="0" t="s">
        <v>168</v>
      </c>
      <c r="I172" s="0" t="n">
        <v>1</v>
      </c>
      <c r="J172" s="0" t="n">
        <v>0</v>
      </c>
      <c r="K172" s="0" t="s">
        <v>168</v>
      </c>
      <c r="L172" s="0" t="n">
        <v>1</v>
      </c>
      <c r="M172" s="0" t="n">
        <v>0</v>
      </c>
      <c r="N172" s="0" t="s">
        <v>168</v>
      </c>
      <c r="O172" s="0" t="n">
        <v>1</v>
      </c>
      <c r="P172" s="0" t="n">
        <v>0</v>
      </c>
      <c r="Q172" s="0" t="s">
        <v>168</v>
      </c>
      <c r="R172" s="0" t="n">
        <v>1</v>
      </c>
      <c r="S172" s="0" t="n">
        <v>0</v>
      </c>
      <c r="T172" s="0" t="s">
        <v>168</v>
      </c>
      <c r="U172" s="0" t="n">
        <v>1</v>
      </c>
      <c r="V172" s="0" t="n">
        <v>0</v>
      </c>
      <c r="W172" s="0" t="s">
        <v>168</v>
      </c>
      <c r="X172" s="0" t="n">
        <v>1</v>
      </c>
      <c r="Y172" s="0" t="n">
        <v>0</v>
      </c>
      <c r="Z172" s="0" t="s">
        <v>168</v>
      </c>
      <c r="AA172" s="0" t="n">
        <v>1</v>
      </c>
      <c r="AB172" s="0" t="n">
        <v>0</v>
      </c>
      <c r="AC172" s="0" t="s">
        <v>168</v>
      </c>
      <c r="AD172" s="0" t="n">
        <v>1</v>
      </c>
      <c r="AE172" s="0" t="n">
        <v>0</v>
      </c>
      <c r="AF172" s="0" t="s">
        <v>168</v>
      </c>
      <c r="AG172" s="0" t="n">
        <v>1</v>
      </c>
      <c r="AH172" s="0" t="n">
        <v>0</v>
      </c>
      <c r="AI172" s="0" t="s">
        <v>168</v>
      </c>
      <c r="AJ172" s="0" t="n">
        <v>1</v>
      </c>
      <c r="AK172" s="0" t="n">
        <v>0</v>
      </c>
      <c r="AL172" s="0" t="s">
        <v>168</v>
      </c>
      <c r="AM172" s="0" t="n">
        <v>1</v>
      </c>
      <c r="AN172" s="0" t="n">
        <v>0</v>
      </c>
      <c r="AO172" s="14" t="n">
        <f aca="true">INDIRECT(E172)*G172/F172+INDIRECT(H172)*J172/I172+INDIRECT(K172)*M172/L172+INDIRECT(N172)*P172/O172+INDIRECT(Q172)*S172/R172+INDIRECT(T172)*V172/U172+INDIRECT(W172)*Y172/X172+INDIRECT(Z172)*AB172/AA172+INDIRECT(AC172)*AE172/AD172+INDIRECT(AF172)*AH172/AG172+INDIRECT(AI172)*AK172/AJ172+INDIRECT(AL172)*AN172/AM172</f>
        <v>0</v>
      </c>
    </row>
    <row r="173" customFormat="false" ht="18" hidden="false" customHeight="false" outlineLevel="0" collapsed="false">
      <c r="A173" s="31" t="n">
        <v>72021714</v>
      </c>
      <c r="B173" s="22" t="s">
        <v>361</v>
      </c>
      <c r="C173" s="27" t="s">
        <v>333</v>
      </c>
      <c r="D173" s="11" t="s">
        <v>330</v>
      </c>
      <c r="E173" s="0" t="s">
        <v>168</v>
      </c>
      <c r="F173" s="0" t="n">
        <v>1</v>
      </c>
      <c r="G173" s="0" t="n">
        <v>0</v>
      </c>
      <c r="H173" s="0" t="s">
        <v>168</v>
      </c>
      <c r="I173" s="0" t="n">
        <v>1</v>
      </c>
      <c r="J173" s="0" t="n">
        <v>0</v>
      </c>
      <c r="K173" s="0" t="s">
        <v>168</v>
      </c>
      <c r="L173" s="0" t="n">
        <v>1</v>
      </c>
      <c r="M173" s="0" t="n">
        <v>0</v>
      </c>
      <c r="N173" s="0" t="s">
        <v>168</v>
      </c>
      <c r="O173" s="0" t="n">
        <v>1</v>
      </c>
      <c r="P173" s="0" t="n">
        <v>0</v>
      </c>
      <c r="Q173" s="0" t="s">
        <v>168</v>
      </c>
      <c r="R173" s="0" t="n">
        <v>1</v>
      </c>
      <c r="S173" s="0" t="n">
        <v>0</v>
      </c>
      <c r="T173" s="0" t="s">
        <v>168</v>
      </c>
      <c r="U173" s="0" t="n">
        <v>1</v>
      </c>
      <c r="V173" s="0" t="n">
        <v>0</v>
      </c>
      <c r="W173" s="0" t="s">
        <v>168</v>
      </c>
      <c r="X173" s="0" t="n">
        <v>1</v>
      </c>
      <c r="Y173" s="0" t="n">
        <v>0</v>
      </c>
      <c r="Z173" s="0" t="s">
        <v>168</v>
      </c>
      <c r="AA173" s="0" t="n">
        <v>1</v>
      </c>
      <c r="AB173" s="0" t="n">
        <v>0</v>
      </c>
      <c r="AC173" s="0" t="s">
        <v>168</v>
      </c>
      <c r="AD173" s="0" t="n">
        <v>1</v>
      </c>
      <c r="AE173" s="0" t="n">
        <v>0</v>
      </c>
      <c r="AF173" s="0" t="s">
        <v>168</v>
      </c>
      <c r="AG173" s="0" t="n">
        <v>1</v>
      </c>
      <c r="AH173" s="0" t="n">
        <v>0</v>
      </c>
      <c r="AI173" s="0" t="s">
        <v>168</v>
      </c>
      <c r="AJ173" s="0" t="n">
        <v>1</v>
      </c>
      <c r="AK173" s="0" t="n">
        <v>0</v>
      </c>
      <c r="AL173" s="0" t="s">
        <v>168</v>
      </c>
      <c r="AM173" s="0" t="n">
        <v>1</v>
      </c>
      <c r="AN173" s="0" t="n">
        <v>0</v>
      </c>
      <c r="AO173" s="14" t="n">
        <f aca="true">INDIRECT(E173)*G173/F173+INDIRECT(H173)*J173/I173+INDIRECT(K173)*M173/L173+INDIRECT(N173)*P173/O173+INDIRECT(Q173)*S173/R173+INDIRECT(T173)*V173/U173+INDIRECT(W173)*Y173/X173+INDIRECT(Z173)*AB173/AA173+INDIRECT(AC173)*AE173/AD173+INDIRECT(AF173)*AH173/AG173+INDIRECT(AI173)*AK173/AJ173+INDIRECT(AL173)*AN173/AM173</f>
        <v>0</v>
      </c>
    </row>
    <row r="174" customFormat="false" ht="18" hidden="false" customHeight="false" outlineLevel="0" collapsed="false">
      <c r="A174" s="31" t="n">
        <v>72021715</v>
      </c>
      <c r="B174" s="22" t="s">
        <v>361</v>
      </c>
      <c r="C174" s="20" t="s">
        <v>334</v>
      </c>
      <c r="D174" s="11" t="s">
        <v>330</v>
      </c>
      <c r="E174" s="0" t="s">
        <v>168</v>
      </c>
      <c r="F174" s="0" t="n">
        <v>1</v>
      </c>
      <c r="G174" s="0" t="n">
        <v>0</v>
      </c>
      <c r="H174" s="0" t="s">
        <v>168</v>
      </c>
      <c r="I174" s="0" t="n">
        <v>1</v>
      </c>
      <c r="J174" s="0" t="n">
        <v>0</v>
      </c>
      <c r="K174" s="0" t="s">
        <v>168</v>
      </c>
      <c r="L174" s="0" t="n">
        <v>1</v>
      </c>
      <c r="M174" s="0" t="n">
        <v>0</v>
      </c>
      <c r="N174" s="0" t="s">
        <v>168</v>
      </c>
      <c r="O174" s="0" t="n">
        <v>1</v>
      </c>
      <c r="P174" s="0" t="n">
        <v>0</v>
      </c>
      <c r="Q174" s="0" t="s">
        <v>168</v>
      </c>
      <c r="R174" s="0" t="n">
        <v>1</v>
      </c>
      <c r="S174" s="0" t="n">
        <v>0</v>
      </c>
      <c r="T174" s="0" t="s">
        <v>168</v>
      </c>
      <c r="U174" s="0" t="n">
        <v>1</v>
      </c>
      <c r="V174" s="0" t="n">
        <v>0</v>
      </c>
      <c r="W174" s="0" t="s">
        <v>168</v>
      </c>
      <c r="X174" s="0" t="n">
        <v>1</v>
      </c>
      <c r="Y174" s="0" t="n">
        <v>0</v>
      </c>
      <c r="Z174" s="0" t="s">
        <v>168</v>
      </c>
      <c r="AA174" s="0" t="n">
        <v>1</v>
      </c>
      <c r="AB174" s="0" t="n">
        <v>0</v>
      </c>
      <c r="AC174" s="0" t="s">
        <v>168</v>
      </c>
      <c r="AD174" s="0" t="n">
        <v>1</v>
      </c>
      <c r="AE174" s="0" t="n">
        <v>0</v>
      </c>
      <c r="AF174" s="0" t="s">
        <v>168</v>
      </c>
      <c r="AG174" s="0" t="n">
        <v>1</v>
      </c>
      <c r="AH174" s="0" t="n">
        <v>0</v>
      </c>
      <c r="AI174" s="0" t="s">
        <v>168</v>
      </c>
      <c r="AJ174" s="0" t="n">
        <v>1</v>
      </c>
      <c r="AK174" s="0" t="n">
        <v>0</v>
      </c>
      <c r="AL174" s="0" t="s">
        <v>168</v>
      </c>
      <c r="AM174" s="0" t="n">
        <v>1</v>
      </c>
      <c r="AN174" s="0" t="n">
        <v>0</v>
      </c>
      <c r="AO174" s="14" t="n">
        <f aca="true">INDIRECT(E174)*G174/F174+INDIRECT(H174)*J174/I174+INDIRECT(K174)*M174/L174+INDIRECT(N174)*P174/O174+INDIRECT(Q174)*S174/R174+INDIRECT(T174)*V174/U174+INDIRECT(W174)*Y174/X174+INDIRECT(Z174)*AB174/AA174+INDIRECT(AC174)*AE174/AD174+INDIRECT(AF174)*AH174/AG174+INDIRECT(AI174)*AK174/AJ174+INDIRECT(AL174)*AN174/AM174</f>
        <v>0</v>
      </c>
    </row>
    <row r="175" customFormat="false" ht="18" hidden="false" customHeight="false" outlineLevel="0" collapsed="false">
      <c r="A175" s="31" t="n">
        <v>72021721</v>
      </c>
      <c r="B175" s="22" t="s">
        <v>362</v>
      </c>
      <c r="C175" s="27" t="s">
        <v>329</v>
      </c>
      <c r="D175" s="11" t="s">
        <v>330</v>
      </c>
      <c r="E175" s="0" t="s">
        <v>168</v>
      </c>
      <c r="F175" s="0" t="n">
        <v>1</v>
      </c>
      <c r="G175" s="0" t="n">
        <v>0</v>
      </c>
      <c r="H175" s="0" t="s">
        <v>168</v>
      </c>
      <c r="I175" s="0" t="n">
        <v>1</v>
      </c>
      <c r="J175" s="0" t="n">
        <v>0</v>
      </c>
      <c r="K175" s="0" t="s">
        <v>168</v>
      </c>
      <c r="L175" s="0" t="n">
        <v>1</v>
      </c>
      <c r="M175" s="0" t="n">
        <v>0</v>
      </c>
      <c r="N175" s="0" t="s">
        <v>168</v>
      </c>
      <c r="O175" s="0" t="n">
        <v>1</v>
      </c>
      <c r="P175" s="0" t="n">
        <v>0</v>
      </c>
      <c r="Q175" s="0" t="s">
        <v>168</v>
      </c>
      <c r="R175" s="0" t="n">
        <v>1</v>
      </c>
      <c r="S175" s="0" t="n">
        <v>0</v>
      </c>
      <c r="T175" s="0" t="s">
        <v>168</v>
      </c>
      <c r="U175" s="0" t="n">
        <v>1</v>
      </c>
      <c r="V175" s="0" t="n">
        <v>0</v>
      </c>
      <c r="W175" s="0" t="s">
        <v>168</v>
      </c>
      <c r="X175" s="0" t="n">
        <v>1</v>
      </c>
      <c r="Y175" s="0" t="n">
        <v>0</v>
      </c>
      <c r="Z175" s="0" t="s">
        <v>168</v>
      </c>
      <c r="AA175" s="0" t="n">
        <v>1</v>
      </c>
      <c r="AB175" s="0" t="n">
        <v>0</v>
      </c>
      <c r="AC175" s="0" t="s">
        <v>168</v>
      </c>
      <c r="AD175" s="0" t="n">
        <v>1</v>
      </c>
      <c r="AE175" s="0" t="n">
        <v>0</v>
      </c>
      <c r="AF175" s="0" t="s">
        <v>168</v>
      </c>
      <c r="AG175" s="0" t="n">
        <v>1</v>
      </c>
      <c r="AH175" s="0" t="n">
        <v>0</v>
      </c>
      <c r="AI175" s="0" t="s">
        <v>168</v>
      </c>
      <c r="AJ175" s="0" t="n">
        <v>1</v>
      </c>
      <c r="AK175" s="0" t="n">
        <v>0</v>
      </c>
      <c r="AL175" s="0" t="s">
        <v>168</v>
      </c>
      <c r="AM175" s="0" t="n">
        <v>1</v>
      </c>
      <c r="AN175" s="0" t="n">
        <v>0</v>
      </c>
      <c r="AO175" s="14" t="n">
        <f aca="true">INDIRECT(E175)*G175/F175+INDIRECT(H175)*J175/I175+INDIRECT(K175)*M175/L175+INDIRECT(N175)*P175/O175+INDIRECT(Q175)*S175/R175+INDIRECT(T175)*V175/U175+INDIRECT(W175)*Y175/X175+INDIRECT(Z175)*AB175/AA175+INDIRECT(AC175)*AE175/AD175+INDIRECT(AF175)*AH175/AG175+INDIRECT(AI175)*AK175/AJ175+INDIRECT(AL175)*AN175/AM175</f>
        <v>0</v>
      </c>
    </row>
    <row r="176" customFormat="false" ht="18" hidden="false" customHeight="false" outlineLevel="0" collapsed="false">
      <c r="A176" s="31" t="n">
        <v>72021722</v>
      </c>
      <c r="B176" s="22" t="s">
        <v>362</v>
      </c>
      <c r="C176" s="27" t="s">
        <v>331</v>
      </c>
      <c r="D176" s="11" t="s">
        <v>330</v>
      </c>
      <c r="E176" s="0" t="s">
        <v>168</v>
      </c>
      <c r="F176" s="0" t="n">
        <v>1</v>
      </c>
      <c r="G176" s="0" t="n">
        <v>0</v>
      </c>
      <c r="H176" s="0" t="s">
        <v>168</v>
      </c>
      <c r="I176" s="0" t="n">
        <v>1</v>
      </c>
      <c r="J176" s="0" t="n">
        <v>0</v>
      </c>
      <c r="K176" s="0" t="s">
        <v>168</v>
      </c>
      <c r="L176" s="0" t="n">
        <v>1</v>
      </c>
      <c r="M176" s="0" t="n">
        <v>0</v>
      </c>
      <c r="N176" s="0" t="s">
        <v>168</v>
      </c>
      <c r="O176" s="0" t="n">
        <v>1</v>
      </c>
      <c r="P176" s="0" t="n">
        <v>0</v>
      </c>
      <c r="Q176" s="0" t="s">
        <v>168</v>
      </c>
      <c r="R176" s="0" t="n">
        <v>1</v>
      </c>
      <c r="S176" s="0" t="n">
        <v>0</v>
      </c>
      <c r="T176" s="0" t="s">
        <v>168</v>
      </c>
      <c r="U176" s="0" t="n">
        <v>1</v>
      </c>
      <c r="V176" s="0" t="n">
        <v>0</v>
      </c>
      <c r="W176" s="0" t="s">
        <v>168</v>
      </c>
      <c r="X176" s="0" t="n">
        <v>1</v>
      </c>
      <c r="Y176" s="0" t="n">
        <v>0</v>
      </c>
      <c r="Z176" s="0" t="s">
        <v>168</v>
      </c>
      <c r="AA176" s="0" t="n">
        <v>1</v>
      </c>
      <c r="AB176" s="0" t="n">
        <v>0</v>
      </c>
      <c r="AC176" s="0" t="s">
        <v>168</v>
      </c>
      <c r="AD176" s="0" t="n">
        <v>1</v>
      </c>
      <c r="AE176" s="0" t="n">
        <v>0</v>
      </c>
      <c r="AF176" s="0" t="s">
        <v>168</v>
      </c>
      <c r="AG176" s="0" t="n">
        <v>1</v>
      </c>
      <c r="AH176" s="0" t="n">
        <v>0</v>
      </c>
      <c r="AI176" s="0" t="s">
        <v>168</v>
      </c>
      <c r="AJ176" s="0" t="n">
        <v>1</v>
      </c>
      <c r="AK176" s="0" t="n">
        <v>0</v>
      </c>
      <c r="AL176" s="0" t="s">
        <v>168</v>
      </c>
      <c r="AM176" s="0" t="n">
        <v>1</v>
      </c>
      <c r="AN176" s="0" t="n">
        <v>0</v>
      </c>
      <c r="AO176" s="14" t="n">
        <f aca="true">INDIRECT(E176)*G176/F176+INDIRECT(H176)*J176/I176+INDIRECT(K176)*M176/L176+INDIRECT(N176)*P176/O176+INDIRECT(Q176)*S176/R176+INDIRECT(T176)*V176/U176+INDIRECT(W176)*Y176/X176+INDIRECT(Z176)*AB176/AA176+INDIRECT(AC176)*AE176/AD176+INDIRECT(AF176)*AH176/AG176+INDIRECT(AI176)*AK176/AJ176+INDIRECT(AL176)*AN176/AM176</f>
        <v>0</v>
      </c>
    </row>
    <row r="177" customFormat="false" ht="18" hidden="false" customHeight="false" outlineLevel="0" collapsed="false">
      <c r="A177" s="31" t="n">
        <v>72020723</v>
      </c>
      <c r="B177" s="22" t="s">
        <v>362</v>
      </c>
      <c r="C177" s="27" t="s">
        <v>332</v>
      </c>
      <c r="D177" s="11" t="s">
        <v>330</v>
      </c>
      <c r="E177" s="0" t="s">
        <v>168</v>
      </c>
      <c r="F177" s="0" t="n">
        <v>1</v>
      </c>
      <c r="G177" s="0" t="n">
        <v>0</v>
      </c>
      <c r="H177" s="0" t="s">
        <v>168</v>
      </c>
      <c r="I177" s="0" t="n">
        <v>1</v>
      </c>
      <c r="J177" s="0" t="n">
        <v>0</v>
      </c>
      <c r="K177" s="0" t="s">
        <v>168</v>
      </c>
      <c r="L177" s="0" t="n">
        <v>1</v>
      </c>
      <c r="M177" s="0" t="n">
        <v>0</v>
      </c>
      <c r="N177" s="0" t="s">
        <v>168</v>
      </c>
      <c r="O177" s="0" t="n">
        <v>1</v>
      </c>
      <c r="P177" s="0" t="n">
        <v>0</v>
      </c>
      <c r="Q177" s="0" t="s">
        <v>168</v>
      </c>
      <c r="R177" s="0" t="n">
        <v>1</v>
      </c>
      <c r="S177" s="0" t="n">
        <v>0</v>
      </c>
      <c r="T177" s="0" t="s">
        <v>168</v>
      </c>
      <c r="U177" s="0" t="n">
        <v>1</v>
      </c>
      <c r="V177" s="0" t="n">
        <v>0</v>
      </c>
      <c r="W177" s="0" t="s">
        <v>168</v>
      </c>
      <c r="X177" s="0" t="n">
        <v>1</v>
      </c>
      <c r="Y177" s="0" t="n">
        <v>0</v>
      </c>
      <c r="Z177" s="0" t="s">
        <v>168</v>
      </c>
      <c r="AA177" s="0" t="n">
        <v>1</v>
      </c>
      <c r="AB177" s="0" t="n">
        <v>0</v>
      </c>
      <c r="AC177" s="0" t="s">
        <v>168</v>
      </c>
      <c r="AD177" s="0" t="n">
        <v>1</v>
      </c>
      <c r="AE177" s="0" t="n">
        <v>0</v>
      </c>
      <c r="AF177" s="0" t="s">
        <v>168</v>
      </c>
      <c r="AG177" s="0" t="n">
        <v>1</v>
      </c>
      <c r="AH177" s="0" t="n">
        <v>0</v>
      </c>
      <c r="AI177" s="0" t="s">
        <v>168</v>
      </c>
      <c r="AJ177" s="0" t="n">
        <v>1</v>
      </c>
      <c r="AK177" s="0" t="n">
        <v>0</v>
      </c>
      <c r="AL177" s="0" t="s">
        <v>168</v>
      </c>
      <c r="AM177" s="0" t="n">
        <v>1</v>
      </c>
      <c r="AN177" s="0" t="n">
        <v>0</v>
      </c>
      <c r="AO177" s="14" t="n">
        <f aca="true">INDIRECT(E177)*G177/F177+INDIRECT(H177)*J177/I177+INDIRECT(K177)*M177/L177+INDIRECT(N177)*P177/O177+INDIRECT(Q177)*S177/R177+INDIRECT(T177)*V177/U177+INDIRECT(W177)*Y177/X177+INDIRECT(Z177)*AB177/AA177+INDIRECT(AC177)*AE177/AD177+INDIRECT(AF177)*AH177/AG177+INDIRECT(AI177)*AK177/AJ177+INDIRECT(AL177)*AN177/AM177</f>
        <v>0</v>
      </c>
    </row>
    <row r="178" customFormat="false" ht="18" hidden="false" customHeight="false" outlineLevel="0" collapsed="false">
      <c r="A178" s="31" t="n">
        <v>72021724</v>
      </c>
      <c r="B178" s="22" t="s">
        <v>362</v>
      </c>
      <c r="C178" s="27" t="s">
        <v>333</v>
      </c>
      <c r="D178" s="11" t="s">
        <v>330</v>
      </c>
      <c r="E178" s="0" t="s">
        <v>168</v>
      </c>
      <c r="F178" s="0" t="n">
        <v>1</v>
      </c>
      <c r="G178" s="0" t="n">
        <v>0</v>
      </c>
      <c r="H178" s="0" t="s">
        <v>168</v>
      </c>
      <c r="I178" s="0" t="n">
        <v>1</v>
      </c>
      <c r="J178" s="0" t="n">
        <v>0</v>
      </c>
      <c r="K178" s="0" t="s">
        <v>168</v>
      </c>
      <c r="L178" s="0" t="n">
        <v>1</v>
      </c>
      <c r="M178" s="0" t="n">
        <v>0</v>
      </c>
      <c r="N178" s="0" t="s">
        <v>168</v>
      </c>
      <c r="O178" s="0" t="n">
        <v>1</v>
      </c>
      <c r="P178" s="0" t="n">
        <v>0</v>
      </c>
      <c r="Q178" s="0" t="s">
        <v>168</v>
      </c>
      <c r="R178" s="0" t="n">
        <v>1</v>
      </c>
      <c r="S178" s="0" t="n">
        <v>0</v>
      </c>
      <c r="T178" s="0" t="s">
        <v>168</v>
      </c>
      <c r="U178" s="0" t="n">
        <v>1</v>
      </c>
      <c r="V178" s="0" t="n">
        <v>0</v>
      </c>
      <c r="W178" s="0" t="s">
        <v>168</v>
      </c>
      <c r="X178" s="0" t="n">
        <v>1</v>
      </c>
      <c r="Y178" s="0" t="n">
        <v>0</v>
      </c>
      <c r="Z178" s="0" t="s">
        <v>168</v>
      </c>
      <c r="AA178" s="0" t="n">
        <v>1</v>
      </c>
      <c r="AB178" s="0" t="n">
        <v>0</v>
      </c>
      <c r="AC178" s="0" t="s">
        <v>168</v>
      </c>
      <c r="AD178" s="0" t="n">
        <v>1</v>
      </c>
      <c r="AE178" s="0" t="n">
        <v>0</v>
      </c>
      <c r="AF178" s="0" t="s">
        <v>168</v>
      </c>
      <c r="AG178" s="0" t="n">
        <v>1</v>
      </c>
      <c r="AH178" s="0" t="n">
        <v>0</v>
      </c>
      <c r="AI178" s="0" t="s">
        <v>168</v>
      </c>
      <c r="AJ178" s="0" t="n">
        <v>1</v>
      </c>
      <c r="AK178" s="0" t="n">
        <v>0</v>
      </c>
      <c r="AL178" s="0" t="s">
        <v>168</v>
      </c>
      <c r="AM178" s="0" t="n">
        <v>1</v>
      </c>
      <c r="AN178" s="0" t="n">
        <v>0</v>
      </c>
      <c r="AO178" s="14" t="n">
        <f aca="true">INDIRECT(E178)*G178/F178+INDIRECT(H178)*J178/I178+INDIRECT(K178)*M178/L178+INDIRECT(N178)*P178/O178+INDIRECT(Q178)*S178/R178+INDIRECT(T178)*V178/U178+INDIRECT(W178)*Y178/X178+INDIRECT(Z178)*AB178/AA178+INDIRECT(AC178)*AE178/AD178+INDIRECT(AF178)*AH178/AG178+INDIRECT(AI178)*AK178/AJ178+INDIRECT(AL178)*AN178/AM178</f>
        <v>0</v>
      </c>
    </row>
    <row r="179" customFormat="false" ht="18" hidden="false" customHeight="false" outlineLevel="0" collapsed="false">
      <c r="A179" s="31" t="n">
        <v>72021725</v>
      </c>
      <c r="B179" s="22" t="s">
        <v>362</v>
      </c>
      <c r="C179" s="20" t="s">
        <v>334</v>
      </c>
      <c r="D179" s="11" t="s">
        <v>330</v>
      </c>
      <c r="E179" s="0" t="s">
        <v>168</v>
      </c>
      <c r="F179" s="0" t="n">
        <v>1</v>
      </c>
      <c r="G179" s="0" t="n">
        <v>0</v>
      </c>
      <c r="H179" s="0" t="s">
        <v>168</v>
      </c>
      <c r="I179" s="0" t="n">
        <v>1</v>
      </c>
      <c r="J179" s="0" t="n">
        <v>0</v>
      </c>
      <c r="K179" s="0" t="s">
        <v>168</v>
      </c>
      <c r="L179" s="0" t="n">
        <v>1</v>
      </c>
      <c r="M179" s="0" t="n">
        <v>0</v>
      </c>
      <c r="N179" s="0" t="s">
        <v>168</v>
      </c>
      <c r="O179" s="0" t="n">
        <v>1</v>
      </c>
      <c r="P179" s="0" t="n">
        <v>0</v>
      </c>
      <c r="Q179" s="0" t="s">
        <v>168</v>
      </c>
      <c r="R179" s="0" t="n">
        <v>1</v>
      </c>
      <c r="S179" s="0" t="n">
        <v>0</v>
      </c>
      <c r="T179" s="0" t="s">
        <v>168</v>
      </c>
      <c r="U179" s="0" t="n">
        <v>1</v>
      </c>
      <c r="V179" s="0" t="n">
        <v>0</v>
      </c>
      <c r="W179" s="0" t="s">
        <v>168</v>
      </c>
      <c r="X179" s="0" t="n">
        <v>1</v>
      </c>
      <c r="Y179" s="0" t="n">
        <v>0</v>
      </c>
      <c r="Z179" s="0" t="s">
        <v>168</v>
      </c>
      <c r="AA179" s="0" t="n">
        <v>1</v>
      </c>
      <c r="AB179" s="0" t="n">
        <v>0</v>
      </c>
      <c r="AC179" s="0" t="s">
        <v>168</v>
      </c>
      <c r="AD179" s="0" t="n">
        <v>1</v>
      </c>
      <c r="AE179" s="0" t="n">
        <v>0</v>
      </c>
      <c r="AF179" s="0" t="s">
        <v>168</v>
      </c>
      <c r="AG179" s="0" t="n">
        <v>1</v>
      </c>
      <c r="AH179" s="0" t="n">
        <v>0</v>
      </c>
      <c r="AI179" s="0" t="s">
        <v>168</v>
      </c>
      <c r="AJ179" s="0" t="n">
        <v>1</v>
      </c>
      <c r="AK179" s="0" t="n">
        <v>0</v>
      </c>
      <c r="AL179" s="0" t="s">
        <v>168</v>
      </c>
      <c r="AM179" s="0" t="n">
        <v>1</v>
      </c>
      <c r="AN179" s="0" t="n">
        <v>0</v>
      </c>
      <c r="AO179" s="14" t="n">
        <f aca="true">INDIRECT(E179)*G179/F179+INDIRECT(H179)*J179/I179+INDIRECT(K179)*M179/L179+INDIRECT(N179)*P179/O179+INDIRECT(Q179)*S179/R179+INDIRECT(T179)*V179/U179+INDIRECT(W179)*Y179/X179+INDIRECT(Z179)*AB179/AA179+INDIRECT(AC179)*AE179/AD179+INDIRECT(AF179)*AH179/AG179+INDIRECT(AI179)*AK179/AJ179+INDIRECT(AL179)*AN179/AM179</f>
        <v>0</v>
      </c>
    </row>
    <row r="180" customFormat="false" ht="18" hidden="false" customHeight="false" outlineLevel="0" collapsed="false">
      <c r="A180" s="31" t="n">
        <v>72021731</v>
      </c>
      <c r="B180" s="22" t="s">
        <v>363</v>
      </c>
      <c r="C180" s="27" t="s">
        <v>329</v>
      </c>
      <c r="D180" s="11" t="s">
        <v>330</v>
      </c>
      <c r="E180" s="0" t="s">
        <v>168</v>
      </c>
      <c r="F180" s="0" t="n">
        <v>1</v>
      </c>
      <c r="G180" s="0" t="n">
        <v>0</v>
      </c>
      <c r="H180" s="0" t="s">
        <v>168</v>
      </c>
      <c r="I180" s="0" t="n">
        <v>1</v>
      </c>
      <c r="J180" s="0" t="n">
        <v>0</v>
      </c>
      <c r="K180" s="0" t="s">
        <v>168</v>
      </c>
      <c r="L180" s="0" t="n">
        <v>1</v>
      </c>
      <c r="M180" s="0" t="n">
        <v>0</v>
      </c>
      <c r="N180" s="0" t="s">
        <v>168</v>
      </c>
      <c r="O180" s="0" t="n">
        <v>1</v>
      </c>
      <c r="P180" s="0" t="n">
        <v>0</v>
      </c>
      <c r="Q180" s="0" t="s">
        <v>168</v>
      </c>
      <c r="R180" s="0" t="n">
        <v>1</v>
      </c>
      <c r="S180" s="0" t="n">
        <v>0</v>
      </c>
      <c r="T180" s="0" t="s">
        <v>168</v>
      </c>
      <c r="U180" s="0" t="n">
        <v>1</v>
      </c>
      <c r="V180" s="0" t="n">
        <v>0</v>
      </c>
      <c r="W180" s="0" t="s">
        <v>168</v>
      </c>
      <c r="X180" s="0" t="n">
        <v>1</v>
      </c>
      <c r="Y180" s="0" t="n">
        <v>0</v>
      </c>
      <c r="Z180" s="0" t="s">
        <v>168</v>
      </c>
      <c r="AA180" s="0" t="n">
        <v>1</v>
      </c>
      <c r="AB180" s="0" t="n">
        <v>0</v>
      </c>
      <c r="AC180" s="0" t="s">
        <v>168</v>
      </c>
      <c r="AD180" s="0" t="n">
        <v>1</v>
      </c>
      <c r="AE180" s="0" t="n">
        <v>0</v>
      </c>
      <c r="AF180" s="0" t="s">
        <v>168</v>
      </c>
      <c r="AG180" s="0" t="n">
        <v>1</v>
      </c>
      <c r="AH180" s="0" t="n">
        <v>0</v>
      </c>
      <c r="AI180" s="0" t="s">
        <v>168</v>
      </c>
      <c r="AJ180" s="0" t="n">
        <v>1</v>
      </c>
      <c r="AK180" s="0" t="n">
        <v>0</v>
      </c>
      <c r="AL180" s="0" t="s">
        <v>168</v>
      </c>
      <c r="AM180" s="0" t="n">
        <v>1</v>
      </c>
      <c r="AN180" s="0" t="n">
        <v>0</v>
      </c>
      <c r="AO180" s="14" t="n">
        <f aca="true">INDIRECT(E180)*G180/F180+INDIRECT(H180)*J180/I180+INDIRECT(K180)*M180/L180+INDIRECT(N180)*P180/O180+INDIRECT(Q180)*S180/R180+INDIRECT(T180)*V180/U180+INDIRECT(W180)*Y180/X180+INDIRECT(Z180)*AB180/AA180+INDIRECT(AC180)*AE180/AD180+INDIRECT(AF180)*AH180/AG180+INDIRECT(AI180)*AK180/AJ180+INDIRECT(AL180)*AN180/AM180</f>
        <v>0</v>
      </c>
    </row>
    <row r="181" customFormat="false" ht="18" hidden="false" customHeight="false" outlineLevel="0" collapsed="false">
      <c r="A181" s="31" t="n">
        <v>72021732</v>
      </c>
      <c r="B181" s="22" t="s">
        <v>363</v>
      </c>
      <c r="C181" s="27" t="s">
        <v>331</v>
      </c>
      <c r="D181" s="11" t="s">
        <v>330</v>
      </c>
      <c r="E181" s="0" t="s">
        <v>168</v>
      </c>
      <c r="F181" s="0" t="n">
        <v>1</v>
      </c>
      <c r="G181" s="0" t="n">
        <v>0</v>
      </c>
      <c r="H181" s="0" t="s">
        <v>168</v>
      </c>
      <c r="I181" s="0" t="n">
        <v>1</v>
      </c>
      <c r="J181" s="0" t="n">
        <v>0</v>
      </c>
      <c r="K181" s="0" t="s">
        <v>168</v>
      </c>
      <c r="L181" s="0" t="n">
        <v>1</v>
      </c>
      <c r="M181" s="0" t="n">
        <v>0</v>
      </c>
      <c r="N181" s="0" t="s">
        <v>168</v>
      </c>
      <c r="O181" s="0" t="n">
        <v>1</v>
      </c>
      <c r="P181" s="0" t="n">
        <v>0</v>
      </c>
      <c r="Q181" s="0" t="s">
        <v>168</v>
      </c>
      <c r="R181" s="0" t="n">
        <v>1</v>
      </c>
      <c r="S181" s="0" t="n">
        <v>0</v>
      </c>
      <c r="T181" s="0" t="s">
        <v>168</v>
      </c>
      <c r="U181" s="0" t="n">
        <v>1</v>
      </c>
      <c r="V181" s="0" t="n">
        <v>0</v>
      </c>
      <c r="W181" s="0" t="s">
        <v>168</v>
      </c>
      <c r="X181" s="0" t="n">
        <v>1</v>
      </c>
      <c r="Y181" s="0" t="n">
        <v>0</v>
      </c>
      <c r="Z181" s="0" t="s">
        <v>168</v>
      </c>
      <c r="AA181" s="0" t="n">
        <v>1</v>
      </c>
      <c r="AB181" s="0" t="n">
        <v>0</v>
      </c>
      <c r="AC181" s="0" t="s">
        <v>168</v>
      </c>
      <c r="AD181" s="0" t="n">
        <v>1</v>
      </c>
      <c r="AE181" s="0" t="n">
        <v>0</v>
      </c>
      <c r="AF181" s="0" t="s">
        <v>168</v>
      </c>
      <c r="AG181" s="0" t="n">
        <v>1</v>
      </c>
      <c r="AH181" s="0" t="n">
        <v>0</v>
      </c>
      <c r="AI181" s="0" t="s">
        <v>168</v>
      </c>
      <c r="AJ181" s="0" t="n">
        <v>1</v>
      </c>
      <c r="AK181" s="0" t="n">
        <v>0</v>
      </c>
      <c r="AL181" s="0" t="s">
        <v>168</v>
      </c>
      <c r="AM181" s="0" t="n">
        <v>1</v>
      </c>
      <c r="AN181" s="0" t="n">
        <v>0</v>
      </c>
      <c r="AO181" s="14" t="n">
        <f aca="true">INDIRECT(E181)*G181/F181+INDIRECT(H181)*J181/I181+INDIRECT(K181)*M181/L181+INDIRECT(N181)*P181/O181+INDIRECT(Q181)*S181/R181+INDIRECT(T181)*V181/U181+INDIRECT(W181)*Y181/X181+INDIRECT(Z181)*AB181/AA181+INDIRECT(AC181)*AE181/AD181+INDIRECT(AF181)*AH181/AG181+INDIRECT(AI181)*AK181/AJ181+INDIRECT(AL181)*AN181/AM181</f>
        <v>0</v>
      </c>
    </row>
    <row r="182" customFormat="false" ht="18" hidden="false" customHeight="false" outlineLevel="0" collapsed="false">
      <c r="A182" s="31" t="n">
        <v>72021733</v>
      </c>
      <c r="B182" s="22" t="s">
        <v>363</v>
      </c>
      <c r="C182" s="27" t="s">
        <v>332</v>
      </c>
      <c r="D182" s="11" t="s">
        <v>330</v>
      </c>
      <c r="E182" s="0" t="s">
        <v>168</v>
      </c>
      <c r="F182" s="0" t="n">
        <v>1</v>
      </c>
      <c r="G182" s="0" t="n">
        <v>0</v>
      </c>
      <c r="H182" s="0" t="s">
        <v>168</v>
      </c>
      <c r="I182" s="0" t="n">
        <v>1</v>
      </c>
      <c r="J182" s="0" t="n">
        <v>0</v>
      </c>
      <c r="K182" s="0" t="s">
        <v>168</v>
      </c>
      <c r="L182" s="0" t="n">
        <v>1</v>
      </c>
      <c r="M182" s="0" t="n">
        <v>0</v>
      </c>
      <c r="N182" s="0" t="s">
        <v>168</v>
      </c>
      <c r="O182" s="0" t="n">
        <v>1</v>
      </c>
      <c r="P182" s="0" t="n">
        <v>0</v>
      </c>
      <c r="Q182" s="0" t="s">
        <v>168</v>
      </c>
      <c r="R182" s="0" t="n">
        <v>1</v>
      </c>
      <c r="S182" s="0" t="n">
        <v>0</v>
      </c>
      <c r="T182" s="0" t="s">
        <v>168</v>
      </c>
      <c r="U182" s="0" t="n">
        <v>1</v>
      </c>
      <c r="V182" s="0" t="n">
        <v>0</v>
      </c>
      <c r="W182" s="0" t="s">
        <v>168</v>
      </c>
      <c r="X182" s="0" t="n">
        <v>1</v>
      </c>
      <c r="Y182" s="0" t="n">
        <v>0</v>
      </c>
      <c r="Z182" s="0" t="s">
        <v>168</v>
      </c>
      <c r="AA182" s="0" t="n">
        <v>1</v>
      </c>
      <c r="AB182" s="0" t="n">
        <v>0</v>
      </c>
      <c r="AC182" s="0" t="s">
        <v>168</v>
      </c>
      <c r="AD182" s="0" t="n">
        <v>1</v>
      </c>
      <c r="AE182" s="0" t="n">
        <v>0</v>
      </c>
      <c r="AF182" s="0" t="s">
        <v>168</v>
      </c>
      <c r="AG182" s="0" t="n">
        <v>1</v>
      </c>
      <c r="AH182" s="0" t="n">
        <v>0</v>
      </c>
      <c r="AI182" s="0" t="s">
        <v>168</v>
      </c>
      <c r="AJ182" s="0" t="n">
        <v>1</v>
      </c>
      <c r="AK182" s="0" t="n">
        <v>0</v>
      </c>
      <c r="AL182" s="0" t="s">
        <v>168</v>
      </c>
      <c r="AM182" s="0" t="n">
        <v>1</v>
      </c>
      <c r="AN182" s="0" t="n">
        <v>0</v>
      </c>
      <c r="AO182" s="14" t="n">
        <f aca="true">INDIRECT(E182)*G182/F182+INDIRECT(H182)*J182/I182+INDIRECT(K182)*M182/L182+INDIRECT(N182)*P182/O182+INDIRECT(Q182)*S182/R182+INDIRECT(T182)*V182/U182+INDIRECT(W182)*Y182/X182+INDIRECT(Z182)*AB182/AA182+INDIRECT(AC182)*AE182/AD182+INDIRECT(AF182)*AH182/AG182+INDIRECT(AI182)*AK182/AJ182+INDIRECT(AL182)*AN182/AM182</f>
        <v>0</v>
      </c>
    </row>
    <row r="183" customFormat="false" ht="18" hidden="false" customHeight="false" outlineLevel="0" collapsed="false">
      <c r="A183" s="31" t="n">
        <v>72021734</v>
      </c>
      <c r="B183" s="22" t="s">
        <v>363</v>
      </c>
      <c r="C183" s="27" t="s">
        <v>333</v>
      </c>
      <c r="D183" s="11" t="s">
        <v>330</v>
      </c>
      <c r="E183" s="0" t="s">
        <v>168</v>
      </c>
      <c r="F183" s="0" t="n">
        <v>1</v>
      </c>
      <c r="G183" s="0" t="n">
        <v>0</v>
      </c>
      <c r="H183" s="0" t="s">
        <v>168</v>
      </c>
      <c r="I183" s="0" t="n">
        <v>1</v>
      </c>
      <c r="J183" s="0" t="n">
        <v>0</v>
      </c>
      <c r="K183" s="0" t="s">
        <v>168</v>
      </c>
      <c r="L183" s="0" t="n">
        <v>1</v>
      </c>
      <c r="M183" s="0" t="n">
        <v>0</v>
      </c>
      <c r="N183" s="0" t="s">
        <v>168</v>
      </c>
      <c r="O183" s="0" t="n">
        <v>1</v>
      </c>
      <c r="P183" s="0" t="n">
        <v>0</v>
      </c>
      <c r="Q183" s="0" t="s">
        <v>168</v>
      </c>
      <c r="R183" s="0" t="n">
        <v>1</v>
      </c>
      <c r="S183" s="0" t="n">
        <v>0</v>
      </c>
      <c r="T183" s="0" t="s">
        <v>168</v>
      </c>
      <c r="U183" s="0" t="n">
        <v>1</v>
      </c>
      <c r="V183" s="0" t="n">
        <v>0</v>
      </c>
      <c r="W183" s="0" t="s">
        <v>168</v>
      </c>
      <c r="X183" s="0" t="n">
        <v>1</v>
      </c>
      <c r="Y183" s="0" t="n">
        <v>0</v>
      </c>
      <c r="Z183" s="0" t="s">
        <v>168</v>
      </c>
      <c r="AA183" s="0" t="n">
        <v>1</v>
      </c>
      <c r="AB183" s="0" t="n">
        <v>0</v>
      </c>
      <c r="AC183" s="0" t="s">
        <v>168</v>
      </c>
      <c r="AD183" s="0" t="n">
        <v>1</v>
      </c>
      <c r="AE183" s="0" t="n">
        <v>0</v>
      </c>
      <c r="AF183" s="0" t="s">
        <v>168</v>
      </c>
      <c r="AG183" s="0" t="n">
        <v>1</v>
      </c>
      <c r="AH183" s="0" t="n">
        <v>0</v>
      </c>
      <c r="AI183" s="0" t="s">
        <v>168</v>
      </c>
      <c r="AJ183" s="0" t="n">
        <v>1</v>
      </c>
      <c r="AK183" s="0" t="n">
        <v>0</v>
      </c>
      <c r="AL183" s="0" t="s">
        <v>168</v>
      </c>
      <c r="AM183" s="0" t="n">
        <v>1</v>
      </c>
      <c r="AN183" s="0" t="n">
        <v>0</v>
      </c>
      <c r="AO183" s="14" t="n">
        <f aca="true">INDIRECT(E183)*G183/F183+INDIRECT(H183)*J183/I183+INDIRECT(K183)*M183/L183+INDIRECT(N183)*P183/O183+INDIRECT(Q183)*S183/R183+INDIRECT(T183)*V183/U183+INDIRECT(W183)*Y183/X183+INDIRECT(Z183)*AB183/AA183+INDIRECT(AC183)*AE183/AD183+INDIRECT(AF183)*AH183/AG183+INDIRECT(AI183)*AK183/AJ183+INDIRECT(AL183)*AN183/AM183</f>
        <v>0</v>
      </c>
    </row>
    <row r="184" customFormat="false" ht="18" hidden="false" customHeight="false" outlineLevel="0" collapsed="false">
      <c r="A184" s="31" t="n">
        <v>72021735</v>
      </c>
      <c r="B184" s="22" t="s">
        <v>363</v>
      </c>
      <c r="C184" s="20" t="s">
        <v>334</v>
      </c>
      <c r="D184" s="11" t="s">
        <v>330</v>
      </c>
      <c r="E184" s="0" t="s">
        <v>168</v>
      </c>
      <c r="F184" s="0" t="n">
        <v>1</v>
      </c>
      <c r="G184" s="0" t="n">
        <v>0</v>
      </c>
      <c r="H184" s="0" t="s">
        <v>168</v>
      </c>
      <c r="I184" s="0" t="n">
        <v>1</v>
      </c>
      <c r="J184" s="0" t="n">
        <v>0</v>
      </c>
      <c r="K184" s="0" t="s">
        <v>168</v>
      </c>
      <c r="L184" s="0" t="n">
        <v>1</v>
      </c>
      <c r="M184" s="0" t="n">
        <v>0</v>
      </c>
      <c r="N184" s="0" t="s">
        <v>168</v>
      </c>
      <c r="O184" s="0" t="n">
        <v>1</v>
      </c>
      <c r="P184" s="0" t="n">
        <v>0</v>
      </c>
      <c r="Q184" s="0" t="s">
        <v>168</v>
      </c>
      <c r="R184" s="0" t="n">
        <v>1</v>
      </c>
      <c r="S184" s="0" t="n">
        <v>0</v>
      </c>
      <c r="T184" s="0" t="s">
        <v>168</v>
      </c>
      <c r="U184" s="0" t="n">
        <v>1</v>
      </c>
      <c r="V184" s="0" t="n">
        <v>0</v>
      </c>
      <c r="W184" s="0" t="s">
        <v>168</v>
      </c>
      <c r="X184" s="0" t="n">
        <v>1</v>
      </c>
      <c r="Y184" s="0" t="n">
        <v>0</v>
      </c>
      <c r="Z184" s="0" t="s">
        <v>168</v>
      </c>
      <c r="AA184" s="0" t="n">
        <v>1</v>
      </c>
      <c r="AB184" s="0" t="n">
        <v>0</v>
      </c>
      <c r="AC184" s="0" t="s">
        <v>168</v>
      </c>
      <c r="AD184" s="0" t="n">
        <v>1</v>
      </c>
      <c r="AE184" s="0" t="n">
        <v>0</v>
      </c>
      <c r="AF184" s="0" t="s">
        <v>168</v>
      </c>
      <c r="AG184" s="0" t="n">
        <v>1</v>
      </c>
      <c r="AH184" s="0" t="n">
        <v>0</v>
      </c>
      <c r="AI184" s="0" t="s">
        <v>168</v>
      </c>
      <c r="AJ184" s="0" t="n">
        <v>1</v>
      </c>
      <c r="AK184" s="0" t="n">
        <v>0</v>
      </c>
      <c r="AL184" s="0" t="s">
        <v>168</v>
      </c>
      <c r="AM184" s="0" t="n">
        <v>1</v>
      </c>
      <c r="AN184" s="0" t="n">
        <v>0</v>
      </c>
      <c r="AO184" s="14" t="n">
        <f aca="true">INDIRECT(E184)*G184/F184+INDIRECT(H184)*J184/I184+INDIRECT(K184)*M184/L184+INDIRECT(N184)*P184/O184+INDIRECT(Q184)*S184/R184+INDIRECT(T184)*V184/U184+INDIRECT(W184)*Y184/X184+INDIRECT(Z184)*AB184/AA184+INDIRECT(AC184)*AE184/AD184+INDIRECT(AF184)*AH184/AG184+INDIRECT(AI184)*AK184/AJ184+INDIRECT(AL184)*AN184/AM184</f>
        <v>0</v>
      </c>
    </row>
    <row r="185" customFormat="false" ht="18" hidden="false" customHeight="false" outlineLevel="0" collapsed="false">
      <c r="A185" s="18" t="n">
        <v>72031211</v>
      </c>
      <c r="B185" s="19" t="s">
        <v>364</v>
      </c>
      <c r="C185" s="20" t="s">
        <v>365</v>
      </c>
      <c r="D185" s="11" t="s">
        <v>330</v>
      </c>
      <c r="E185" s="0" t="s">
        <v>168</v>
      </c>
      <c r="F185" s="0" t="n">
        <v>1</v>
      </c>
      <c r="G185" s="0" t="n">
        <v>0</v>
      </c>
      <c r="H185" s="0" t="s">
        <v>168</v>
      </c>
      <c r="I185" s="0" t="n">
        <v>1</v>
      </c>
      <c r="J185" s="0" t="n">
        <v>0</v>
      </c>
      <c r="K185" s="0" t="s">
        <v>168</v>
      </c>
      <c r="L185" s="0" t="n">
        <v>1</v>
      </c>
      <c r="M185" s="0" t="n">
        <v>0</v>
      </c>
      <c r="N185" s="0" t="s">
        <v>168</v>
      </c>
      <c r="O185" s="0" t="n">
        <v>1</v>
      </c>
      <c r="P185" s="0" t="n">
        <v>0</v>
      </c>
      <c r="Q185" s="0" t="s">
        <v>168</v>
      </c>
      <c r="R185" s="0" t="n">
        <v>1</v>
      </c>
      <c r="S185" s="0" t="n">
        <v>0</v>
      </c>
      <c r="T185" s="0" t="s">
        <v>168</v>
      </c>
      <c r="U185" s="0" t="n">
        <v>1</v>
      </c>
      <c r="V185" s="0" t="n">
        <v>0</v>
      </c>
      <c r="W185" s="0" t="s">
        <v>168</v>
      </c>
      <c r="X185" s="0" t="n">
        <v>1</v>
      </c>
      <c r="Y185" s="0" t="n">
        <v>0</v>
      </c>
      <c r="Z185" s="0" t="s">
        <v>168</v>
      </c>
      <c r="AA185" s="0" t="n">
        <v>1</v>
      </c>
      <c r="AB185" s="0" t="n">
        <v>0</v>
      </c>
      <c r="AC185" s="0" t="s">
        <v>168</v>
      </c>
      <c r="AD185" s="0" t="n">
        <v>1</v>
      </c>
      <c r="AE185" s="0" t="n">
        <v>0</v>
      </c>
      <c r="AF185" s="0" t="s">
        <v>168</v>
      </c>
      <c r="AG185" s="0" t="n">
        <v>1</v>
      </c>
      <c r="AH185" s="0" t="n">
        <v>0</v>
      </c>
      <c r="AI185" s="0" t="s">
        <v>168</v>
      </c>
      <c r="AJ185" s="0" t="n">
        <v>1</v>
      </c>
      <c r="AK185" s="0" t="n">
        <v>0</v>
      </c>
      <c r="AL185" s="0" t="s">
        <v>168</v>
      </c>
      <c r="AM185" s="0" t="n">
        <v>1</v>
      </c>
      <c r="AN185" s="0" t="n">
        <v>0</v>
      </c>
      <c r="AO185" s="14" t="n">
        <f aca="true">INDIRECT(E185)*G185/F185+INDIRECT(H185)*J185/I185+INDIRECT(K185)*M185/L185+INDIRECT(N185)*P185/O185+INDIRECT(Q185)*S185/R185+INDIRECT(T185)*V185/U185+INDIRECT(W185)*Y185/X185+INDIRECT(Z185)*AB185/AA185+INDIRECT(AC185)*AE185/AD185+INDIRECT(AF185)*AH185/AG185+INDIRECT(AI185)*AK185/AJ185+INDIRECT(AL185)*AN185/AM185</f>
        <v>0</v>
      </c>
    </row>
    <row r="186" customFormat="false" ht="18" hidden="false" customHeight="false" outlineLevel="0" collapsed="false">
      <c r="A186" s="18" t="n">
        <v>72031212</v>
      </c>
      <c r="B186" s="19" t="s">
        <v>364</v>
      </c>
      <c r="C186" s="20" t="s">
        <v>366</v>
      </c>
      <c r="D186" s="11" t="s">
        <v>330</v>
      </c>
      <c r="E186" s="0" t="s">
        <v>168</v>
      </c>
      <c r="F186" s="0" t="n">
        <v>1</v>
      </c>
      <c r="G186" s="0" t="n">
        <v>0</v>
      </c>
      <c r="H186" s="0" t="s">
        <v>168</v>
      </c>
      <c r="I186" s="0" t="n">
        <v>1</v>
      </c>
      <c r="J186" s="0" t="n">
        <v>0</v>
      </c>
      <c r="K186" s="0" t="s">
        <v>168</v>
      </c>
      <c r="L186" s="0" t="n">
        <v>1</v>
      </c>
      <c r="M186" s="0" t="n">
        <v>0</v>
      </c>
      <c r="N186" s="0" t="s">
        <v>168</v>
      </c>
      <c r="O186" s="0" t="n">
        <v>1</v>
      </c>
      <c r="P186" s="0" t="n">
        <v>0</v>
      </c>
      <c r="Q186" s="0" t="s">
        <v>168</v>
      </c>
      <c r="R186" s="0" t="n">
        <v>1</v>
      </c>
      <c r="S186" s="0" t="n">
        <v>0</v>
      </c>
      <c r="T186" s="0" t="s">
        <v>168</v>
      </c>
      <c r="U186" s="0" t="n">
        <v>1</v>
      </c>
      <c r="V186" s="0" t="n">
        <v>0</v>
      </c>
      <c r="W186" s="0" t="s">
        <v>168</v>
      </c>
      <c r="X186" s="0" t="n">
        <v>1</v>
      </c>
      <c r="Y186" s="0" t="n">
        <v>0</v>
      </c>
      <c r="Z186" s="0" t="s">
        <v>168</v>
      </c>
      <c r="AA186" s="0" t="n">
        <v>1</v>
      </c>
      <c r="AB186" s="0" t="n">
        <v>0</v>
      </c>
      <c r="AC186" s="0" t="s">
        <v>168</v>
      </c>
      <c r="AD186" s="0" t="n">
        <v>1</v>
      </c>
      <c r="AE186" s="0" t="n">
        <v>0</v>
      </c>
      <c r="AF186" s="0" t="s">
        <v>168</v>
      </c>
      <c r="AG186" s="0" t="n">
        <v>1</v>
      </c>
      <c r="AH186" s="0" t="n">
        <v>0</v>
      </c>
      <c r="AI186" s="0" t="s">
        <v>168</v>
      </c>
      <c r="AJ186" s="0" t="n">
        <v>1</v>
      </c>
      <c r="AK186" s="0" t="n">
        <v>0</v>
      </c>
      <c r="AL186" s="0" t="s">
        <v>168</v>
      </c>
      <c r="AM186" s="0" t="n">
        <v>1</v>
      </c>
      <c r="AN186" s="0" t="n">
        <v>0</v>
      </c>
      <c r="AO186" s="14" t="n">
        <f aca="true">INDIRECT(E186)*G186/F186+INDIRECT(H186)*J186/I186+INDIRECT(K186)*M186/L186+INDIRECT(N186)*P186/O186+INDIRECT(Q186)*S186/R186+INDIRECT(T186)*V186/U186+INDIRECT(W186)*Y186/X186+INDIRECT(Z186)*AB186/AA186+INDIRECT(AC186)*AE186/AD186+INDIRECT(AF186)*AH186/AG186+INDIRECT(AI186)*AK186/AJ186+INDIRECT(AL186)*AN186/AM186</f>
        <v>0</v>
      </c>
    </row>
    <row r="187" customFormat="false" ht="18" hidden="false" customHeight="false" outlineLevel="0" collapsed="false">
      <c r="A187" s="18" t="n">
        <v>72031213</v>
      </c>
      <c r="B187" s="19" t="s">
        <v>364</v>
      </c>
      <c r="C187" s="20" t="s">
        <v>367</v>
      </c>
      <c r="D187" s="11" t="s">
        <v>330</v>
      </c>
      <c r="E187" s="0" t="s">
        <v>168</v>
      </c>
      <c r="F187" s="0" t="n">
        <v>1</v>
      </c>
      <c r="G187" s="0" t="n">
        <v>0</v>
      </c>
      <c r="H187" s="0" t="s">
        <v>168</v>
      </c>
      <c r="I187" s="0" t="n">
        <v>1</v>
      </c>
      <c r="J187" s="0" t="n">
        <v>0</v>
      </c>
      <c r="K187" s="0" t="s">
        <v>168</v>
      </c>
      <c r="L187" s="0" t="n">
        <v>1</v>
      </c>
      <c r="M187" s="0" t="n">
        <v>0</v>
      </c>
      <c r="N187" s="0" t="s">
        <v>168</v>
      </c>
      <c r="O187" s="0" t="n">
        <v>1</v>
      </c>
      <c r="P187" s="0" t="n">
        <v>0</v>
      </c>
      <c r="Q187" s="0" t="s">
        <v>168</v>
      </c>
      <c r="R187" s="0" t="n">
        <v>1</v>
      </c>
      <c r="S187" s="0" t="n">
        <v>0</v>
      </c>
      <c r="T187" s="0" t="s">
        <v>168</v>
      </c>
      <c r="U187" s="0" t="n">
        <v>1</v>
      </c>
      <c r="V187" s="0" t="n">
        <v>0</v>
      </c>
      <c r="W187" s="0" t="s">
        <v>168</v>
      </c>
      <c r="X187" s="0" t="n">
        <v>1</v>
      </c>
      <c r="Y187" s="0" t="n">
        <v>0</v>
      </c>
      <c r="Z187" s="0" t="s">
        <v>168</v>
      </c>
      <c r="AA187" s="0" t="n">
        <v>1</v>
      </c>
      <c r="AB187" s="0" t="n">
        <v>0</v>
      </c>
      <c r="AC187" s="0" t="s">
        <v>168</v>
      </c>
      <c r="AD187" s="0" t="n">
        <v>1</v>
      </c>
      <c r="AE187" s="0" t="n">
        <v>0</v>
      </c>
      <c r="AF187" s="0" t="s">
        <v>168</v>
      </c>
      <c r="AG187" s="0" t="n">
        <v>1</v>
      </c>
      <c r="AH187" s="0" t="n">
        <v>0</v>
      </c>
      <c r="AI187" s="0" t="s">
        <v>168</v>
      </c>
      <c r="AJ187" s="0" t="n">
        <v>1</v>
      </c>
      <c r="AK187" s="0" t="n">
        <v>0</v>
      </c>
      <c r="AL187" s="0" t="s">
        <v>168</v>
      </c>
      <c r="AM187" s="0" t="n">
        <v>1</v>
      </c>
      <c r="AN187" s="0" t="n">
        <v>0</v>
      </c>
      <c r="AO187" s="14" t="n">
        <f aca="true">INDIRECT(E187)*G187/F187+INDIRECT(H187)*J187/I187+INDIRECT(K187)*M187/L187+INDIRECT(N187)*P187/O187+INDIRECT(Q187)*S187/R187+INDIRECT(T187)*V187/U187+INDIRECT(W187)*Y187/X187+INDIRECT(Z187)*AB187/AA187+INDIRECT(AC187)*AE187/AD187+INDIRECT(AF187)*AH187/AG187+INDIRECT(AI187)*AK187/AJ187+INDIRECT(AL187)*AN187/AM187</f>
        <v>0</v>
      </c>
    </row>
    <row r="188" customFormat="false" ht="18" hidden="false" customHeight="false" outlineLevel="0" collapsed="false">
      <c r="A188" s="18" t="n">
        <v>72031214</v>
      </c>
      <c r="B188" s="19" t="s">
        <v>364</v>
      </c>
      <c r="C188" s="20" t="s">
        <v>368</v>
      </c>
      <c r="D188" s="11" t="s">
        <v>330</v>
      </c>
      <c r="E188" s="0" t="s">
        <v>168</v>
      </c>
      <c r="F188" s="0" t="n">
        <v>1</v>
      </c>
      <c r="G188" s="0" t="n">
        <v>0</v>
      </c>
      <c r="H188" s="0" t="s">
        <v>168</v>
      </c>
      <c r="I188" s="0" t="n">
        <v>1</v>
      </c>
      <c r="J188" s="0" t="n">
        <v>0</v>
      </c>
      <c r="K188" s="0" t="s">
        <v>168</v>
      </c>
      <c r="L188" s="0" t="n">
        <v>1</v>
      </c>
      <c r="M188" s="0" t="n">
        <v>0</v>
      </c>
      <c r="N188" s="0" t="s">
        <v>168</v>
      </c>
      <c r="O188" s="0" t="n">
        <v>1</v>
      </c>
      <c r="P188" s="0" t="n">
        <v>0</v>
      </c>
      <c r="Q188" s="0" t="s">
        <v>168</v>
      </c>
      <c r="R188" s="0" t="n">
        <v>1</v>
      </c>
      <c r="S188" s="0" t="n">
        <v>0</v>
      </c>
      <c r="T188" s="0" t="s">
        <v>168</v>
      </c>
      <c r="U188" s="0" t="n">
        <v>1</v>
      </c>
      <c r="V188" s="0" t="n">
        <v>0</v>
      </c>
      <c r="W188" s="0" t="s">
        <v>168</v>
      </c>
      <c r="X188" s="0" t="n">
        <v>1</v>
      </c>
      <c r="Y188" s="0" t="n">
        <v>0</v>
      </c>
      <c r="Z188" s="0" t="s">
        <v>168</v>
      </c>
      <c r="AA188" s="0" t="n">
        <v>1</v>
      </c>
      <c r="AB188" s="0" t="n">
        <v>0</v>
      </c>
      <c r="AC188" s="0" t="s">
        <v>168</v>
      </c>
      <c r="AD188" s="0" t="n">
        <v>1</v>
      </c>
      <c r="AE188" s="0" t="n">
        <v>0</v>
      </c>
      <c r="AF188" s="0" t="s">
        <v>168</v>
      </c>
      <c r="AG188" s="0" t="n">
        <v>1</v>
      </c>
      <c r="AH188" s="0" t="n">
        <v>0</v>
      </c>
      <c r="AI188" s="0" t="s">
        <v>168</v>
      </c>
      <c r="AJ188" s="0" t="n">
        <v>1</v>
      </c>
      <c r="AK188" s="0" t="n">
        <v>0</v>
      </c>
      <c r="AL188" s="0" t="s">
        <v>168</v>
      </c>
      <c r="AM188" s="0" t="n">
        <v>1</v>
      </c>
      <c r="AN188" s="0" t="n">
        <v>0</v>
      </c>
      <c r="AO188" s="14" t="n">
        <f aca="true">INDIRECT(E188)*G188/F188+INDIRECT(H188)*J188/I188+INDIRECT(K188)*M188/L188+INDIRECT(N188)*P188/O188+INDIRECT(Q188)*S188/R188+INDIRECT(T188)*V188/U188+INDIRECT(W188)*Y188/X188+INDIRECT(Z188)*AB188/AA188+INDIRECT(AC188)*AE188/AD188+INDIRECT(AF188)*AH188/AG188+INDIRECT(AI188)*AK188/AJ188+INDIRECT(AL188)*AN188/AM188</f>
        <v>0</v>
      </c>
    </row>
    <row r="189" customFormat="false" ht="18" hidden="false" customHeight="false" outlineLevel="0" collapsed="false">
      <c r="A189" s="18" t="n">
        <v>72031215</v>
      </c>
      <c r="B189" s="19" t="s">
        <v>364</v>
      </c>
      <c r="C189" s="20" t="s">
        <v>369</v>
      </c>
      <c r="D189" s="11" t="s">
        <v>330</v>
      </c>
      <c r="E189" s="0" t="s">
        <v>168</v>
      </c>
      <c r="F189" s="0" t="n">
        <v>1</v>
      </c>
      <c r="G189" s="0" t="n">
        <v>0</v>
      </c>
      <c r="H189" s="0" t="s">
        <v>168</v>
      </c>
      <c r="I189" s="0" t="n">
        <v>1</v>
      </c>
      <c r="J189" s="0" t="n">
        <v>0</v>
      </c>
      <c r="K189" s="0" t="s">
        <v>168</v>
      </c>
      <c r="L189" s="0" t="n">
        <v>1</v>
      </c>
      <c r="M189" s="0" t="n">
        <v>0</v>
      </c>
      <c r="N189" s="0" t="s">
        <v>168</v>
      </c>
      <c r="O189" s="0" t="n">
        <v>1</v>
      </c>
      <c r="P189" s="0" t="n">
        <v>0</v>
      </c>
      <c r="Q189" s="0" t="s">
        <v>168</v>
      </c>
      <c r="R189" s="0" t="n">
        <v>1</v>
      </c>
      <c r="S189" s="0" t="n">
        <v>0</v>
      </c>
      <c r="T189" s="0" t="s">
        <v>168</v>
      </c>
      <c r="U189" s="0" t="n">
        <v>1</v>
      </c>
      <c r="V189" s="0" t="n">
        <v>0</v>
      </c>
      <c r="W189" s="0" t="s">
        <v>168</v>
      </c>
      <c r="X189" s="0" t="n">
        <v>1</v>
      </c>
      <c r="Y189" s="0" t="n">
        <v>0</v>
      </c>
      <c r="Z189" s="0" t="s">
        <v>168</v>
      </c>
      <c r="AA189" s="0" t="n">
        <v>1</v>
      </c>
      <c r="AB189" s="0" t="n">
        <v>0</v>
      </c>
      <c r="AC189" s="0" t="s">
        <v>168</v>
      </c>
      <c r="AD189" s="0" t="n">
        <v>1</v>
      </c>
      <c r="AE189" s="0" t="n">
        <v>0</v>
      </c>
      <c r="AF189" s="0" t="s">
        <v>168</v>
      </c>
      <c r="AG189" s="0" t="n">
        <v>1</v>
      </c>
      <c r="AH189" s="0" t="n">
        <v>0</v>
      </c>
      <c r="AI189" s="0" t="s">
        <v>168</v>
      </c>
      <c r="AJ189" s="0" t="n">
        <v>1</v>
      </c>
      <c r="AK189" s="0" t="n">
        <v>0</v>
      </c>
      <c r="AL189" s="0" t="s">
        <v>168</v>
      </c>
      <c r="AM189" s="0" t="n">
        <v>1</v>
      </c>
      <c r="AN189" s="0" t="n">
        <v>0</v>
      </c>
      <c r="AO189" s="14" t="n">
        <f aca="true">INDIRECT(E189)*G189/F189+INDIRECT(H189)*J189/I189+INDIRECT(K189)*M189/L189+INDIRECT(N189)*P189/O189+INDIRECT(Q189)*S189/R189+INDIRECT(T189)*V189/U189+INDIRECT(W189)*Y189/X189+INDIRECT(Z189)*AB189/AA189+INDIRECT(AC189)*AE189/AD189+INDIRECT(AF189)*AH189/AG189+INDIRECT(AI189)*AK189/AJ189+INDIRECT(AL189)*AN189/AM189</f>
        <v>0</v>
      </c>
    </row>
    <row r="190" customFormat="false" ht="18" hidden="false" customHeight="false" outlineLevel="0" collapsed="false">
      <c r="A190" s="18" t="n">
        <v>72031511</v>
      </c>
      <c r="B190" s="19" t="s">
        <v>370</v>
      </c>
      <c r="C190" s="20" t="s">
        <v>371</v>
      </c>
      <c r="D190" s="0" t="s">
        <v>330</v>
      </c>
      <c r="E190" s="0" t="s">
        <v>168</v>
      </c>
      <c r="F190" s="0" t="n">
        <v>1</v>
      </c>
      <c r="G190" s="0" t="n">
        <v>0</v>
      </c>
      <c r="H190" s="0" t="s">
        <v>168</v>
      </c>
      <c r="I190" s="0" t="n">
        <v>1</v>
      </c>
      <c r="J190" s="0" t="n">
        <v>0</v>
      </c>
      <c r="K190" s="0" t="s">
        <v>168</v>
      </c>
      <c r="L190" s="0" t="n">
        <v>1</v>
      </c>
      <c r="M190" s="0" t="n">
        <v>0</v>
      </c>
      <c r="N190" s="0" t="s">
        <v>168</v>
      </c>
      <c r="O190" s="0" t="n">
        <v>1</v>
      </c>
      <c r="P190" s="0" t="n">
        <v>0</v>
      </c>
      <c r="Q190" s="0" t="s">
        <v>168</v>
      </c>
      <c r="R190" s="0" t="n">
        <v>1</v>
      </c>
      <c r="S190" s="0" t="n">
        <v>0</v>
      </c>
      <c r="T190" s="0" t="s">
        <v>168</v>
      </c>
      <c r="U190" s="0" t="n">
        <v>1</v>
      </c>
      <c r="V190" s="0" t="n">
        <v>0</v>
      </c>
      <c r="W190" s="0" t="s">
        <v>168</v>
      </c>
      <c r="X190" s="0" t="n">
        <v>1</v>
      </c>
      <c r="Y190" s="0" t="n">
        <v>0</v>
      </c>
      <c r="Z190" s="0" t="s">
        <v>168</v>
      </c>
      <c r="AA190" s="0" t="n">
        <v>1</v>
      </c>
      <c r="AB190" s="0" t="n">
        <v>0</v>
      </c>
      <c r="AC190" s="0" t="s">
        <v>168</v>
      </c>
      <c r="AD190" s="0" t="n">
        <v>1</v>
      </c>
      <c r="AE190" s="0" t="n">
        <v>0</v>
      </c>
      <c r="AF190" s="0" t="s">
        <v>168</v>
      </c>
      <c r="AG190" s="0" t="n">
        <v>1</v>
      </c>
      <c r="AH190" s="0" t="n">
        <v>0</v>
      </c>
      <c r="AI190" s="0" t="s">
        <v>168</v>
      </c>
      <c r="AJ190" s="0" t="n">
        <v>1</v>
      </c>
      <c r="AK190" s="0" t="n">
        <v>0</v>
      </c>
      <c r="AL190" s="0" t="s">
        <v>168</v>
      </c>
      <c r="AM190" s="0" t="n">
        <v>1</v>
      </c>
      <c r="AN190" s="0" t="n">
        <v>0</v>
      </c>
      <c r="AO190" s="14" t="n">
        <f aca="true">INDIRECT(E190)*G190/F190+INDIRECT(H190)*J190/I190+INDIRECT(K190)*M190/L190+INDIRECT(N190)*P190/O190+INDIRECT(Q190)*S190/R190+INDIRECT(T190)*V190/U190+INDIRECT(W190)*Y190/X190+INDIRECT(Z190)*AB190/AA190+INDIRECT(AC190)*AE190/AD190+INDIRECT(AF190)*AH190/AG190+INDIRECT(AI190)*AK190/AJ190+INDIRECT(AL190)*AN190/AM190</f>
        <v>0</v>
      </c>
    </row>
    <row r="191" customFormat="false" ht="18" hidden="false" customHeight="false" outlineLevel="0" collapsed="false">
      <c r="A191" s="18" t="n">
        <v>72031512</v>
      </c>
      <c r="B191" s="19" t="s">
        <v>370</v>
      </c>
      <c r="C191" s="20" t="s">
        <v>372</v>
      </c>
      <c r="D191" s="0" t="s">
        <v>330</v>
      </c>
      <c r="E191" s="0" t="s">
        <v>168</v>
      </c>
      <c r="F191" s="0" t="n">
        <v>1</v>
      </c>
      <c r="G191" s="0" t="n">
        <v>0</v>
      </c>
      <c r="H191" s="0" t="s">
        <v>168</v>
      </c>
      <c r="I191" s="0" t="n">
        <v>1</v>
      </c>
      <c r="J191" s="0" t="n">
        <v>0</v>
      </c>
      <c r="K191" s="0" t="s">
        <v>168</v>
      </c>
      <c r="L191" s="0" t="n">
        <v>1</v>
      </c>
      <c r="M191" s="0" t="n">
        <v>0</v>
      </c>
      <c r="N191" s="0" t="s">
        <v>168</v>
      </c>
      <c r="O191" s="0" t="n">
        <v>1</v>
      </c>
      <c r="P191" s="0" t="n">
        <v>0</v>
      </c>
      <c r="Q191" s="0" t="s">
        <v>168</v>
      </c>
      <c r="R191" s="0" t="n">
        <v>1</v>
      </c>
      <c r="S191" s="0" t="n">
        <v>0</v>
      </c>
      <c r="T191" s="0" t="s">
        <v>168</v>
      </c>
      <c r="U191" s="0" t="n">
        <v>1</v>
      </c>
      <c r="V191" s="0" t="n">
        <v>0</v>
      </c>
      <c r="W191" s="0" t="s">
        <v>168</v>
      </c>
      <c r="X191" s="0" t="n">
        <v>1</v>
      </c>
      <c r="Y191" s="0" t="n">
        <v>0</v>
      </c>
      <c r="Z191" s="0" t="s">
        <v>168</v>
      </c>
      <c r="AA191" s="0" t="n">
        <v>1</v>
      </c>
      <c r="AB191" s="0" t="n">
        <v>0</v>
      </c>
      <c r="AC191" s="0" t="s">
        <v>168</v>
      </c>
      <c r="AD191" s="0" t="n">
        <v>1</v>
      </c>
      <c r="AE191" s="0" t="n">
        <v>0</v>
      </c>
      <c r="AF191" s="0" t="s">
        <v>168</v>
      </c>
      <c r="AG191" s="0" t="n">
        <v>1</v>
      </c>
      <c r="AH191" s="0" t="n">
        <v>0</v>
      </c>
      <c r="AI191" s="0" t="s">
        <v>168</v>
      </c>
      <c r="AJ191" s="0" t="n">
        <v>1</v>
      </c>
      <c r="AK191" s="0" t="n">
        <v>0</v>
      </c>
      <c r="AL191" s="0" t="s">
        <v>168</v>
      </c>
      <c r="AM191" s="0" t="n">
        <v>1</v>
      </c>
      <c r="AN191" s="0" t="n">
        <v>0</v>
      </c>
      <c r="AO191" s="14" t="n">
        <f aca="true">INDIRECT(E191)*G191/F191+INDIRECT(H191)*J191/I191+INDIRECT(K191)*M191/L191+INDIRECT(N191)*P191/O191+INDIRECT(Q191)*S191/R191+INDIRECT(T191)*V191/U191+INDIRECT(W191)*Y191/X191+INDIRECT(Z191)*AB191/AA191+INDIRECT(AC191)*AE191/AD191+INDIRECT(AF191)*AH191/AG191+INDIRECT(AI191)*AK191/AJ191+INDIRECT(AL191)*AN191/AM191</f>
        <v>0</v>
      </c>
    </row>
    <row r="192" customFormat="false" ht="18" hidden="false" customHeight="false" outlineLevel="0" collapsed="false">
      <c r="A192" s="18" t="n">
        <v>72031513</v>
      </c>
      <c r="B192" s="19" t="s">
        <v>370</v>
      </c>
      <c r="C192" s="20" t="s">
        <v>373</v>
      </c>
      <c r="D192" s="0" t="s">
        <v>330</v>
      </c>
      <c r="E192" s="0" t="s">
        <v>168</v>
      </c>
      <c r="F192" s="0" t="n">
        <v>1</v>
      </c>
      <c r="G192" s="0" t="n">
        <v>0</v>
      </c>
      <c r="H192" s="0" t="s">
        <v>168</v>
      </c>
      <c r="I192" s="0" t="n">
        <v>1</v>
      </c>
      <c r="J192" s="0" t="n">
        <v>0</v>
      </c>
      <c r="K192" s="0" t="s">
        <v>168</v>
      </c>
      <c r="L192" s="0" t="n">
        <v>1</v>
      </c>
      <c r="M192" s="0" t="n">
        <v>0</v>
      </c>
      <c r="N192" s="0" t="s">
        <v>168</v>
      </c>
      <c r="O192" s="0" t="n">
        <v>1</v>
      </c>
      <c r="P192" s="0" t="n">
        <v>0</v>
      </c>
      <c r="Q192" s="0" t="s">
        <v>168</v>
      </c>
      <c r="R192" s="0" t="n">
        <v>1</v>
      </c>
      <c r="S192" s="0" t="n">
        <v>0</v>
      </c>
      <c r="T192" s="0" t="s">
        <v>168</v>
      </c>
      <c r="U192" s="0" t="n">
        <v>1</v>
      </c>
      <c r="V192" s="0" t="n">
        <v>0</v>
      </c>
      <c r="W192" s="0" t="s">
        <v>168</v>
      </c>
      <c r="X192" s="0" t="n">
        <v>1</v>
      </c>
      <c r="Y192" s="0" t="n">
        <v>0</v>
      </c>
      <c r="Z192" s="0" t="s">
        <v>168</v>
      </c>
      <c r="AA192" s="0" t="n">
        <v>1</v>
      </c>
      <c r="AB192" s="0" t="n">
        <v>0</v>
      </c>
      <c r="AC192" s="0" t="s">
        <v>168</v>
      </c>
      <c r="AD192" s="0" t="n">
        <v>1</v>
      </c>
      <c r="AE192" s="0" t="n">
        <v>0</v>
      </c>
      <c r="AF192" s="0" t="s">
        <v>168</v>
      </c>
      <c r="AG192" s="0" t="n">
        <v>1</v>
      </c>
      <c r="AH192" s="0" t="n">
        <v>0</v>
      </c>
      <c r="AI192" s="0" t="s">
        <v>168</v>
      </c>
      <c r="AJ192" s="0" t="n">
        <v>1</v>
      </c>
      <c r="AK192" s="0" t="n">
        <v>0</v>
      </c>
      <c r="AL192" s="0" t="s">
        <v>168</v>
      </c>
      <c r="AM192" s="0" t="n">
        <v>1</v>
      </c>
      <c r="AN192" s="0" t="n">
        <v>0</v>
      </c>
      <c r="AO192" s="14" t="n">
        <f aca="true">INDIRECT(E192)*G192/F192+INDIRECT(H192)*J192/I192+INDIRECT(K192)*M192/L192+INDIRECT(N192)*P192/O192+INDIRECT(Q192)*S192/R192+INDIRECT(T192)*V192/U192+INDIRECT(W192)*Y192/X192+INDIRECT(Z192)*AB192/AA192+INDIRECT(AC192)*AE192/AD192+INDIRECT(AF192)*AH192/AG192+INDIRECT(AI192)*AK192/AJ192+INDIRECT(AL192)*AN192/AM192</f>
        <v>0</v>
      </c>
    </row>
    <row r="193" customFormat="false" ht="18" hidden="false" customHeight="false" outlineLevel="0" collapsed="false">
      <c r="A193" s="18" t="n">
        <v>72031514</v>
      </c>
      <c r="B193" s="19" t="s">
        <v>370</v>
      </c>
      <c r="C193" s="20" t="s">
        <v>374</v>
      </c>
      <c r="D193" s="0" t="s">
        <v>330</v>
      </c>
      <c r="E193" s="0" t="s">
        <v>168</v>
      </c>
      <c r="F193" s="0" t="n">
        <v>1</v>
      </c>
      <c r="G193" s="0" t="n">
        <v>0</v>
      </c>
      <c r="H193" s="0" t="s">
        <v>168</v>
      </c>
      <c r="I193" s="0" t="n">
        <v>1</v>
      </c>
      <c r="J193" s="0" t="n">
        <v>0</v>
      </c>
      <c r="K193" s="0" t="s">
        <v>168</v>
      </c>
      <c r="L193" s="0" t="n">
        <v>1</v>
      </c>
      <c r="M193" s="0" t="n">
        <v>0</v>
      </c>
      <c r="N193" s="0" t="s">
        <v>168</v>
      </c>
      <c r="O193" s="0" t="n">
        <v>1</v>
      </c>
      <c r="P193" s="0" t="n">
        <v>0</v>
      </c>
      <c r="Q193" s="0" t="s">
        <v>168</v>
      </c>
      <c r="R193" s="0" t="n">
        <v>1</v>
      </c>
      <c r="S193" s="0" t="n">
        <v>0</v>
      </c>
      <c r="T193" s="0" t="s">
        <v>168</v>
      </c>
      <c r="U193" s="0" t="n">
        <v>1</v>
      </c>
      <c r="V193" s="0" t="n">
        <v>0</v>
      </c>
      <c r="W193" s="0" t="s">
        <v>168</v>
      </c>
      <c r="X193" s="0" t="n">
        <v>1</v>
      </c>
      <c r="Y193" s="0" t="n">
        <v>0</v>
      </c>
      <c r="Z193" s="0" t="s">
        <v>168</v>
      </c>
      <c r="AA193" s="0" t="n">
        <v>1</v>
      </c>
      <c r="AB193" s="0" t="n">
        <v>0</v>
      </c>
      <c r="AC193" s="0" t="s">
        <v>168</v>
      </c>
      <c r="AD193" s="0" t="n">
        <v>1</v>
      </c>
      <c r="AE193" s="0" t="n">
        <v>0</v>
      </c>
      <c r="AF193" s="0" t="s">
        <v>168</v>
      </c>
      <c r="AG193" s="0" t="n">
        <v>1</v>
      </c>
      <c r="AH193" s="0" t="n">
        <v>0</v>
      </c>
      <c r="AI193" s="0" t="s">
        <v>168</v>
      </c>
      <c r="AJ193" s="0" t="n">
        <v>1</v>
      </c>
      <c r="AK193" s="0" t="n">
        <v>0</v>
      </c>
      <c r="AL193" s="0" t="s">
        <v>168</v>
      </c>
      <c r="AM193" s="0" t="n">
        <v>1</v>
      </c>
      <c r="AN193" s="0" t="n">
        <v>0</v>
      </c>
      <c r="AO193" s="14" t="n">
        <f aca="true">INDIRECT(E193)*G193/F193+INDIRECT(H193)*J193/I193+INDIRECT(K193)*M193/L193+INDIRECT(N193)*P193/O193+INDIRECT(Q193)*S193/R193+INDIRECT(T193)*V193/U193+INDIRECT(W193)*Y193/X193+INDIRECT(Z193)*AB193/AA193+INDIRECT(AC193)*AE193/AD193+INDIRECT(AF193)*AH193/AG193+INDIRECT(AI193)*AK193/AJ193+INDIRECT(AL193)*AN193/AM193</f>
        <v>0</v>
      </c>
    </row>
    <row r="194" customFormat="false" ht="18" hidden="false" customHeight="false" outlineLevel="0" collapsed="false">
      <c r="A194" s="18" t="n">
        <v>72031515</v>
      </c>
      <c r="B194" s="19" t="s">
        <v>370</v>
      </c>
      <c r="C194" s="20" t="s">
        <v>375</v>
      </c>
      <c r="D194" s="0" t="s">
        <v>330</v>
      </c>
      <c r="E194" s="0" t="s">
        <v>168</v>
      </c>
      <c r="F194" s="0" t="n">
        <v>1</v>
      </c>
      <c r="G194" s="0" t="n">
        <v>0</v>
      </c>
      <c r="H194" s="0" t="s">
        <v>168</v>
      </c>
      <c r="I194" s="0" t="n">
        <v>1</v>
      </c>
      <c r="J194" s="0" t="n">
        <v>0</v>
      </c>
      <c r="K194" s="0" t="s">
        <v>168</v>
      </c>
      <c r="L194" s="0" t="n">
        <v>1</v>
      </c>
      <c r="M194" s="0" t="n">
        <v>0</v>
      </c>
      <c r="N194" s="0" t="s">
        <v>168</v>
      </c>
      <c r="O194" s="0" t="n">
        <v>1</v>
      </c>
      <c r="P194" s="0" t="n">
        <v>0</v>
      </c>
      <c r="Q194" s="0" t="s">
        <v>168</v>
      </c>
      <c r="R194" s="0" t="n">
        <v>1</v>
      </c>
      <c r="S194" s="0" t="n">
        <v>0</v>
      </c>
      <c r="T194" s="0" t="s">
        <v>168</v>
      </c>
      <c r="U194" s="0" t="n">
        <v>1</v>
      </c>
      <c r="V194" s="0" t="n">
        <v>0</v>
      </c>
      <c r="W194" s="0" t="s">
        <v>168</v>
      </c>
      <c r="X194" s="0" t="n">
        <v>1</v>
      </c>
      <c r="Y194" s="0" t="n">
        <v>0</v>
      </c>
      <c r="Z194" s="0" t="s">
        <v>168</v>
      </c>
      <c r="AA194" s="0" t="n">
        <v>1</v>
      </c>
      <c r="AB194" s="0" t="n">
        <v>0</v>
      </c>
      <c r="AC194" s="0" t="s">
        <v>168</v>
      </c>
      <c r="AD194" s="0" t="n">
        <v>1</v>
      </c>
      <c r="AE194" s="0" t="n">
        <v>0</v>
      </c>
      <c r="AF194" s="0" t="s">
        <v>168</v>
      </c>
      <c r="AG194" s="0" t="n">
        <v>1</v>
      </c>
      <c r="AH194" s="0" t="n">
        <v>0</v>
      </c>
      <c r="AI194" s="0" t="s">
        <v>168</v>
      </c>
      <c r="AJ194" s="0" t="n">
        <v>1</v>
      </c>
      <c r="AK194" s="0" t="n">
        <v>0</v>
      </c>
      <c r="AL194" s="0" t="s">
        <v>168</v>
      </c>
      <c r="AM194" s="0" t="n">
        <v>1</v>
      </c>
      <c r="AN194" s="0" t="n">
        <v>0</v>
      </c>
      <c r="AO194" s="14" t="n">
        <f aca="true">INDIRECT(E194)*G194/F194+INDIRECT(H194)*J194/I194+INDIRECT(K194)*M194/L194+INDIRECT(N194)*P194/O194+INDIRECT(Q194)*S194/R194+INDIRECT(T194)*V194/U194+INDIRECT(W194)*Y194/X194+INDIRECT(Z194)*AB194/AA194+INDIRECT(AC194)*AE194/AD194+INDIRECT(AF194)*AH194/AG194+INDIRECT(AI194)*AK194/AJ194+INDIRECT(AL194)*AN194/AM194</f>
        <v>0</v>
      </c>
    </row>
    <row r="195" customFormat="false" ht="18" hidden="false" customHeight="false" outlineLevel="0" collapsed="false">
      <c r="A195" s="18" t="n">
        <v>72041111</v>
      </c>
      <c r="B195" s="19" t="s">
        <v>376</v>
      </c>
      <c r="C195" s="20" t="s">
        <v>314</v>
      </c>
      <c r="D195" s="11" t="s">
        <v>325</v>
      </c>
      <c r="E195" s="0" t="s">
        <v>168</v>
      </c>
      <c r="F195" s="0" t="n">
        <v>1</v>
      </c>
      <c r="G195" s="0" t="n">
        <v>0</v>
      </c>
      <c r="H195" s="0" t="s">
        <v>168</v>
      </c>
      <c r="I195" s="0" t="n">
        <v>1</v>
      </c>
      <c r="J195" s="0" t="n">
        <v>0</v>
      </c>
      <c r="K195" s="0" t="s">
        <v>168</v>
      </c>
      <c r="L195" s="0" t="n">
        <v>1</v>
      </c>
      <c r="M195" s="0" t="n">
        <v>0</v>
      </c>
      <c r="N195" s="0" t="s">
        <v>168</v>
      </c>
      <c r="O195" s="0" t="n">
        <v>1</v>
      </c>
      <c r="P195" s="0" t="n">
        <v>0</v>
      </c>
      <c r="Q195" s="0" t="s">
        <v>168</v>
      </c>
      <c r="R195" s="0" t="n">
        <v>1</v>
      </c>
      <c r="S195" s="0" t="n">
        <v>0</v>
      </c>
      <c r="T195" s="0" t="s">
        <v>168</v>
      </c>
      <c r="U195" s="0" t="n">
        <v>1</v>
      </c>
      <c r="V195" s="0" t="n">
        <v>0</v>
      </c>
      <c r="W195" s="0" t="s">
        <v>168</v>
      </c>
      <c r="X195" s="0" t="n">
        <v>1</v>
      </c>
      <c r="Y195" s="0" t="n">
        <v>0</v>
      </c>
      <c r="Z195" s="0" t="s">
        <v>168</v>
      </c>
      <c r="AA195" s="0" t="n">
        <v>1</v>
      </c>
      <c r="AB195" s="0" t="n">
        <v>0</v>
      </c>
      <c r="AC195" s="0" t="s">
        <v>168</v>
      </c>
      <c r="AD195" s="0" t="n">
        <v>1</v>
      </c>
      <c r="AE195" s="0" t="n">
        <v>0</v>
      </c>
      <c r="AF195" s="0" t="s">
        <v>168</v>
      </c>
      <c r="AG195" s="0" t="n">
        <v>1</v>
      </c>
      <c r="AH195" s="0" t="n">
        <v>0</v>
      </c>
      <c r="AI195" s="0" t="s">
        <v>168</v>
      </c>
      <c r="AJ195" s="0" t="n">
        <v>1</v>
      </c>
      <c r="AK195" s="0" t="n">
        <v>0</v>
      </c>
      <c r="AL195" s="0" t="s">
        <v>168</v>
      </c>
      <c r="AM195" s="0" t="n">
        <v>1</v>
      </c>
      <c r="AN195" s="0" t="n">
        <v>0</v>
      </c>
      <c r="AO195" s="14" t="n">
        <f aca="true">INDIRECT(E195)*G195/F195+INDIRECT(H195)*J195/I195+INDIRECT(K195)*M195/L195+INDIRECT(N195)*P195/O195+INDIRECT(Q195)*S195/R195+INDIRECT(T195)*V195/U195+INDIRECT(W195)*Y195/X195+INDIRECT(Z195)*AB195/AA195+INDIRECT(AC195)*AE195/AD195+INDIRECT(AF195)*AH195/AG195+INDIRECT(AI195)*AK195/AJ195+INDIRECT(AL195)*AN195/AM195</f>
        <v>0</v>
      </c>
    </row>
    <row r="196" customFormat="false" ht="18" hidden="false" customHeight="false" outlineLevel="0" collapsed="false">
      <c r="A196" s="18" t="n">
        <v>72041112</v>
      </c>
      <c r="B196" s="19" t="s">
        <v>376</v>
      </c>
      <c r="C196" s="20" t="s">
        <v>315</v>
      </c>
      <c r="D196" s="11" t="s">
        <v>325</v>
      </c>
      <c r="E196" s="0" t="s">
        <v>168</v>
      </c>
      <c r="F196" s="0" t="n">
        <v>1</v>
      </c>
      <c r="G196" s="0" t="n">
        <v>0</v>
      </c>
      <c r="H196" s="0" t="s">
        <v>168</v>
      </c>
      <c r="I196" s="0" t="n">
        <v>1</v>
      </c>
      <c r="J196" s="0" t="n">
        <v>0</v>
      </c>
      <c r="K196" s="0" t="s">
        <v>168</v>
      </c>
      <c r="L196" s="0" t="n">
        <v>1</v>
      </c>
      <c r="M196" s="0" t="n">
        <v>0</v>
      </c>
      <c r="N196" s="0" t="s">
        <v>168</v>
      </c>
      <c r="O196" s="0" t="n">
        <v>1</v>
      </c>
      <c r="P196" s="0" t="n">
        <v>0</v>
      </c>
      <c r="Q196" s="0" t="s">
        <v>168</v>
      </c>
      <c r="R196" s="0" t="n">
        <v>1</v>
      </c>
      <c r="S196" s="0" t="n">
        <v>0</v>
      </c>
      <c r="T196" s="0" t="s">
        <v>168</v>
      </c>
      <c r="U196" s="0" t="n">
        <v>1</v>
      </c>
      <c r="V196" s="0" t="n">
        <v>0</v>
      </c>
      <c r="W196" s="0" t="s">
        <v>168</v>
      </c>
      <c r="X196" s="0" t="n">
        <v>1</v>
      </c>
      <c r="Y196" s="0" t="n">
        <v>0</v>
      </c>
      <c r="Z196" s="0" t="s">
        <v>168</v>
      </c>
      <c r="AA196" s="0" t="n">
        <v>1</v>
      </c>
      <c r="AB196" s="0" t="n">
        <v>0</v>
      </c>
      <c r="AC196" s="0" t="s">
        <v>168</v>
      </c>
      <c r="AD196" s="0" t="n">
        <v>1</v>
      </c>
      <c r="AE196" s="0" t="n">
        <v>0</v>
      </c>
      <c r="AF196" s="0" t="s">
        <v>168</v>
      </c>
      <c r="AG196" s="0" t="n">
        <v>1</v>
      </c>
      <c r="AH196" s="0" t="n">
        <v>0</v>
      </c>
      <c r="AI196" s="0" t="s">
        <v>168</v>
      </c>
      <c r="AJ196" s="0" t="n">
        <v>1</v>
      </c>
      <c r="AK196" s="0" t="n">
        <v>0</v>
      </c>
      <c r="AL196" s="0" t="s">
        <v>168</v>
      </c>
      <c r="AM196" s="0" t="n">
        <v>1</v>
      </c>
      <c r="AN196" s="0" t="n">
        <v>0</v>
      </c>
      <c r="AO196" s="14" t="n">
        <f aca="true">INDIRECT(E196)*G196/F196+INDIRECT(H196)*J196/I196+INDIRECT(K196)*M196/L196+INDIRECT(N196)*P196/O196+INDIRECT(Q196)*S196/R196+INDIRECT(T196)*V196/U196+INDIRECT(W196)*Y196/X196+INDIRECT(Z196)*AB196/AA196+INDIRECT(AC196)*AE196/AD196+INDIRECT(AF196)*AH196/AG196+INDIRECT(AI196)*AK196/AJ196+INDIRECT(AL196)*AN196/AM196</f>
        <v>0</v>
      </c>
    </row>
    <row r="197" customFormat="false" ht="18" hidden="false" customHeight="false" outlineLevel="0" collapsed="false">
      <c r="A197" s="18" t="n">
        <v>72041113</v>
      </c>
      <c r="B197" s="19" t="s">
        <v>376</v>
      </c>
      <c r="C197" s="20" t="s">
        <v>316</v>
      </c>
      <c r="D197" s="11" t="s">
        <v>325</v>
      </c>
      <c r="E197" s="0" t="s">
        <v>168</v>
      </c>
      <c r="F197" s="0" t="n">
        <v>1</v>
      </c>
      <c r="G197" s="0" t="n">
        <v>0</v>
      </c>
      <c r="H197" s="0" t="s">
        <v>168</v>
      </c>
      <c r="I197" s="0" t="n">
        <v>1</v>
      </c>
      <c r="J197" s="0" t="n">
        <v>0</v>
      </c>
      <c r="K197" s="0" t="s">
        <v>168</v>
      </c>
      <c r="L197" s="0" t="n">
        <v>1</v>
      </c>
      <c r="M197" s="0" t="n">
        <v>0</v>
      </c>
      <c r="N197" s="0" t="s">
        <v>168</v>
      </c>
      <c r="O197" s="0" t="n">
        <v>1</v>
      </c>
      <c r="P197" s="0" t="n">
        <v>0</v>
      </c>
      <c r="Q197" s="0" t="s">
        <v>168</v>
      </c>
      <c r="R197" s="0" t="n">
        <v>1</v>
      </c>
      <c r="S197" s="0" t="n">
        <v>0</v>
      </c>
      <c r="T197" s="0" t="s">
        <v>168</v>
      </c>
      <c r="U197" s="0" t="n">
        <v>1</v>
      </c>
      <c r="V197" s="0" t="n">
        <v>0</v>
      </c>
      <c r="W197" s="0" t="s">
        <v>168</v>
      </c>
      <c r="X197" s="0" t="n">
        <v>1</v>
      </c>
      <c r="Y197" s="0" t="n">
        <v>0</v>
      </c>
      <c r="Z197" s="0" t="s">
        <v>168</v>
      </c>
      <c r="AA197" s="0" t="n">
        <v>1</v>
      </c>
      <c r="AB197" s="0" t="n">
        <v>0</v>
      </c>
      <c r="AC197" s="0" t="s">
        <v>168</v>
      </c>
      <c r="AD197" s="0" t="n">
        <v>1</v>
      </c>
      <c r="AE197" s="0" t="n">
        <v>0</v>
      </c>
      <c r="AF197" s="0" t="s">
        <v>168</v>
      </c>
      <c r="AG197" s="0" t="n">
        <v>1</v>
      </c>
      <c r="AH197" s="0" t="n">
        <v>0</v>
      </c>
      <c r="AI197" s="0" t="s">
        <v>168</v>
      </c>
      <c r="AJ197" s="0" t="n">
        <v>1</v>
      </c>
      <c r="AK197" s="0" t="n">
        <v>0</v>
      </c>
      <c r="AL197" s="0" t="s">
        <v>168</v>
      </c>
      <c r="AM197" s="0" t="n">
        <v>1</v>
      </c>
      <c r="AN197" s="0" t="n">
        <v>0</v>
      </c>
      <c r="AO197" s="14" t="n">
        <f aca="true">INDIRECT(E197)*G197/F197+INDIRECT(H197)*J197/I197+INDIRECT(K197)*M197/L197+INDIRECT(N197)*P197/O197+INDIRECT(Q197)*S197/R197+INDIRECT(T197)*V197/U197+INDIRECT(W197)*Y197/X197+INDIRECT(Z197)*AB197/AA197+INDIRECT(AC197)*AE197/AD197+INDIRECT(AF197)*AH197/AG197+INDIRECT(AI197)*AK197/AJ197+INDIRECT(AL197)*AN197/AM197</f>
        <v>0</v>
      </c>
    </row>
    <row r="198" customFormat="false" ht="18" hidden="false" customHeight="false" outlineLevel="0" collapsed="false">
      <c r="A198" s="18" t="n">
        <v>72041114</v>
      </c>
      <c r="B198" s="19" t="s">
        <v>376</v>
      </c>
      <c r="C198" s="20" t="s">
        <v>317</v>
      </c>
      <c r="D198" s="11" t="s">
        <v>325</v>
      </c>
      <c r="E198" s="0" t="s">
        <v>168</v>
      </c>
      <c r="F198" s="0" t="n">
        <v>1</v>
      </c>
      <c r="G198" s="0" t="n">
        <v>0</v>
      </c>
      <c r="H198" s="0" t="s">
        <v>168</v>
      </c>
      <c r="I198" s="0" t="n">
        <v>1</v>
      </c>
      <c r="J198" s="0" t="n">
        <v>0</v>
      </c>
      <c r="K198" s="0" t="s">
        <v>168</v>
      </c>
      <c r="L198" s="0" t="n">
        <v>1</v>
      </c>
      <c r="M198" s="0" t="n">
        <v>0</v>
      </c>
      <c r="N198" s="0" t="s">
        <v>168</v>
      </c>
      <c r="O198" s="0" t="n">
        <v>1</v>
      </c>
      <c r="P198" s="0" t="n">
        <v>0</v>
      </c>
      <c r="Q198" s="0" t="s">
        <v>168</v>
      </c>
      <c r="R198" s="0" t="n">
        <v>1</v>
      </c>
      <c r="S198" s="0" t="n">
        <v>0</v>
      </c>
      <c r="T198" s="0" t="s">
        <v>168</v>
      </c>
      <c r="U198" s="0" t="n">
        <v>1</v>
      </c>
      <c r="V198" s="0" t="n">
        <v>0</v>
      </c>
      <c r="W198" s="0" t="s">
        <v>168</v>
      </c>
      <c r="X198" s="0" t="n">
        <v>1</v>
      </c>
      <c r="Y198" s="0" t="n">
        <v>0</v>
      </c>
      <c r="Z198" s="0" t="s">
        <v>168</v>
      </c>
      <c r="AA198" s="0" t="n">
        <v>1</v>
      </c>
      <c r="AB198" s="0" t="n">
        <v>0</v>
      </c>
      <c r="AC198" s="0" t="s">
        <v>168</v>
      </c>
      <c r="AD198" s="0" t="n">
        <v>1</v>
      </c>
      <c r="AE198" s="0" t="n">
        <v>0</v>
      </c>
      <c r="AF198" s="0" t="s">
        <v>168</v>
      </c>
      <c r="AG198" s="0" t="n">
        <v>1</v>
      </c>
      <c r="AH198" s="0" t="n">
        <v>0</v>
      </c>
      <c r="AI198" s="0" t="s">
        <v>168</v>
      </c>
      <c r="AJ198" s="0" t="n">
        <v>1</v>
      </c>
      <c r="AK198" s="0" t="n">
        <v>0</v>
      </c>
      <c r="AL198" s="0" t="s">
        <v>168</v>
      </c>
      <c r="AM198" s="0" t="n">
        <v>1</v>
      </c>
      <c r="AN198" s="0" t="n">
        <v>0</v>
      </c>
      <c r="AO198" s="14" t="n">
        <f aca="true">INDIRECT(E198)*G198/F198+INDIRECT(H198)*J198/I198+INDIRECT(K198)*M198/L198+INDIRECT(N198)*P198/O198+INDIRECT(Q198)*S198/R198+INDIRECT(T198)*V198/U198+INDIRECT(W198)*Y198/X198+INDIRECT(Z198)*AB198/AA198+INDIRECT(AC198)*AE198/AD198+INDIRECT(AF198)*AH198/AG198+INDIRECT(AI198)*AK198/AJ198+INDIRECT(AL198)*AN198/AM198</f>
        <v>0</v>
      </c>
    </row>
    <row r="199" customFormat="false" ht="18" hidden="false" customHeight="false" outlineLevel="0" collapsed="false">
      <c r="A199" s="18" t="n">
        <v>72041115</v>
      </c>
      <c r="B199" s="19" t="s">
        <v>376</v>
      </c>
      <c r="C199" s="20" t="s">
        <v>318</v>
      </c>
      <c r="D199" s="11" t="s">
        <v>325</v>
      </c>
      <c r="E199" s="0" t="s">
        <v>168</v>
      </c>
      <c r="F199" s="0" t="n">
        <v>1</v>
      </c>
      <c r="G199" s="0" t="n">
        <v>0</v>
      </c>
      <c r="H199" s="0" t="s">
        <v>168</v>
      </c>
      <c r="I199" s="0" t="n">
        <v>1</v>
      </c>
      <c r="J199" s="0" t="n">
        <v>0</v>
      </c>
      <c r="K199" s="0" t="s">
        <v>168</v>
      </c>
      <c r="L199" s="0" t="n">
        <v>1</v>
      </c>
      <c r="M199" s="0" t="n">
        <v>0</v>
      </c>
      <c r="N199" s="0" t="s">
        <v>168</v>
      </c>
      <c r="O199" s="0" t="n">
        <v>1</v>
      </c>
      <c r="P199" s="0" t="n">
        <v>0</v>
      </c>
      <c r="Q199" s="0" t="s">
        <v>168</v>
      </c>
      <c r="R199" s="0" t="n">
        <v>1</v>
      </c>
      <c r="S199" s="0" t="n">
        <v>0</v>
      </c>
      <c r="T199" s="0" t="s">
        <v>168</v>
      </c>
      <c r="U199" s="0" t="n">
        <v>1</v>
      </c>
      <c r="V199" s="0" t="n">
        <v>0</v>
      </c>
      <c r="W199" s="0" t="s">
        <v>168</v>
      </c>
      <c r="X199" s="0" t="n">
        <v>1</v>
      </c>
      <c r="Y199" s="0" t="n">
        <v>0</v>
      </c>
      <c r="Z199" s="0" t="s">
        <v>168</v>
      </c>
      <c r="AA199" s="0" t="n">
        <v>1</v>
      </c>
      <c r="AB199" s="0" t="n">
        <v>0</v>
      </c>
      <c r="AC199" s="0" t="s">
        <v>168</v>
      </c>
      <c r="AD199" s="0" t="n">
        <v>1</v>
      </c>
      <c r="AE199" s="0" t="n">
        <v>0</v>
      </c>
      <c r="AF199" s="0" t="s">
        <v>168</v>
      </c>
      <c r="AG199" s="0" t="n">
        <v>1</v>
      </c>
      <c r="AH199" s="0" t="n">
        <v>0</v>
      </c>
      <c r="AI199" s="0" t="s">
        <v>168</v>
      </c>
      <c r="AJ199" s="0" t="n">
        <v>1</v>
      </c>
      <c r="AK199" s="0" t="n">
        <v>0</v>
      </c>
      <c r="AL199" s="0" t="s">
        <v>168</v>
      </c>
      <c r="AM199" s="0" t="n">
        <v>1</v>
      </c>
      <c r="AN199" s="0" t="n">
        <v>0</v>
      </c>
      <c r="AO199" s="14" t="n">
        <f aca="true">INDIRECT(E199)*G199/F199+INDIRECT(H199)*J199/I199+INDIRECT(K199)*M199/L199+INDIRECT(N199)*P199/O199+INDIRECT(Q199)*S199/R199+INDIRECT(T199)*V199/U199+INDIRECT(W199)*Y199/X199+INDIRECT(Z199)*AB199/AA199+INDIRECT(AC199)*AE199/AD199+INDIRECT(AF199)*AH199/AG199+INDIRECT(AI199)*AK199/AJ199+INDIRECT(AL199)*AN199/AM199</f>
        <v>0</v>
      </c>
    </row>
    <row r="200" customFormat="false" ht="18" hidden="false" customHeight="false" outlineLevel="0" collapsed="false">
      <c r="A200" s="31" t="n">
        <v>72041211</v>
      </c>
      <c r="B200" s="19" t="s">
        <v>377</v>
      </c>
      <c r="C200" s="20" t="s">
        <v>314</v>
      </c>
      <c r="D200" s="11" t="s">
        <v>325</v>
      </c>
      <c r="E200" s="0" t="s">
        <v>168</v>
      </c>
      <c r="F200" s="0" t="n">
        <v>1</v>
      </c>
      <c r="G200" s="0" t="n">
        <v>0</v>
      </c>
      <c r="H200" s="0" t="s">
        <v>168</v>
      </c>
      <c r="I200" s="0" t="n">
        <v>1</v>
      </c>
      <c r="J200" s="0" t="n">
        <v>0</v>
      </c>
      <c r="K200" s="0" t="s">
        <v>168</v>
      </c>
      <c r="L200" s="0" t="n">
        <v>1</v>
      </c>
      <c r="M200" s="0" t="n">
        <v>0</v>
      </c>
      <c r="N200" s="0" t="s">
        <v>168</v>
      </c>
      <c r="O200" s="0" t="n">
        <v>1</v>
      </c>
      <c r="P200" s="0" t="n">
        <v>0</v>
      </c>
      <c r="Q200" s="0" t="s">
        <v>168</v>
      </c>
      <c r="R200" s="0" t="n">
        <v>1</v>
      </c>
      <c r="S200" s="0" t="n">
        <v>0</v>
      </c>
      <c r="T200" s="0" t="s">
        <v>168</v>
      </c>
      <c r="U200" s="0" t="n">
        <v>1</v>
      </c>
      <c r="V200" s="0" t="n">
        <v>0</v>
      </c>
      <c r="W200" s="0" t="s">
        <v>168</v>
      </c>
      <c r="X200" s="0" t="n">
        <v>1</v>
      </c>
      <c r="Y200" s="0" t="n">
        <v>0</v>
      </c>
      <c r="Z200" s="0" t="s">
        <v>168</v>
      </c>
      <c r="AA200" s="0" t="n">
        <v>1</v>
      </c>
      <c r="AB200" s="0" t="n">
        <v>0</v>
      </c>
      <c r="AC200" s="0" t="s">
        <v>168</v>
      </c>
      <c r="AD200" s="0" t="n">
        <v>1</v>
      </c>
      <c r="AE200" s="0" t="n">
        <v>0</v>
      </c>
      <c r="AF200" s="0" t="s">
        <v>168</v>
      </c>
      <c r="AG200" s="0" t="n">
        <v>1</v>
      </c>
      <c r="AH200" s="0" t="n">
        <v>0</v>
      </c>
      <c r="AI200" s="0" t="s">
        <v>168</v>
      </c>
      <c r="AJ200" s="0" t="n">
        <v>1</v>
      </c>
      <c r="AK200" s="0" t="n">
        <v>0</v>
      </c>
      <c r="AL200" s="0" t="s">
        <v>168</v>
      </c>
      <c r="AM200" s="0" t="n">
        <v>1</v>
      </c>
      <c r="AN200" s="0" t="n">
        <v>0</v>
      </c>
      <c r="AO200" s="14" t="n">
        <f aca="true">INDIRECT(E200)*G200/F200+INDIRECT(H200)*J200/I200+INDIRECT(K200)*M200/L200+INDIRECT(N200)*P200/O200+INDIRECT(Q200)*S200/R200+INDIRECT(T200)*V200/U200+INDIRECT(W200)*Y200/X200+INDIRECT(Z200)*AB200/AA200+INDIRECT(AC200)*AE200/AD200+INDIRECT(AF200)*AH200/AG200+INDIRECT(AI200)*AK200/AJ200+INDIRECT(AL200)*AN200/AM200</f>
        <v>0</v>
      </c>
    </row>
    <row r="201" customFormat="false" ht="18" hidden="false" customHeight="false" outlineLevel="0" collapsed="false">
      <c r="A201" s="31" t="n">
        <v>72041212</v>
      </c>
      <c r="B201" s="19" t="s">
        <v>377</v>
      </c>
      <c r="C201" s="20" t="s">
        <v>315</v>
      </c>
      <c r="D201" s="11" t="s">
        <v>325</v>
      </c>
      <c r="E201" s="0" t="s">
        <v>168</v>
      </c>
      <c r="F201" s="0" t="n">
        <v>1</v>
      </c>
      <c r="G201" s="0" t="n">
        <v>0</v>
      </c>
      <c r="H201" s="0" t="s">
        <v>168</v>
      </c>
      <c r="I201" s="0" t="n">
        <v>1</v>
      </c>
      <c r="J201" s="0" t="n">
        <v>0</v>
      </c>
      <c r="K201" s="0" t="s">
        <v>168</v>
      </c>
      <c r="L201" s="0" t="n">
        <v>1</v>
      </c>
      <c r="M201" s="0" t="n">
        <v>0</v>
      </c>
      <c r="N201" s="0" t="s">
        <v>168</v>
      </c>
      <c r="O201" s="0" t="n">
        <v>1</v>
      </c>
      <c r="P201" s="0" t="n">
        <v>0</v>
      </c>
      <c r="Q201" s="0" t="s">
        <v>168</v>
      </c>
      <c r="R201" s="0" t="n">
        <v>1</v>
      </c>
      <c r="S201" s="0" t="n">
        <v>0</v>
      </c>
      <c r="T201" s="0" t="s">
        <v>168</v>
      </c>
      <c r="U201" s="0" t="n">
        <v>1</v>
      </c>
      <c r="V201" s="0" t="n">
        <v>0</v>
      </c>
      <c r="W201" s="0" t="s">
        <v>168</v>
      </c>
      <c r="X201" s="0" t="n">
        <v>1</v>
      </c>
      <c r="Y201" s="0" t="n">
        <v>0</v>
      </c>
      <c r="Z201" s="0" t="s">
        <v>168</v>
      </c>
      <c r="AA201" s="0" t="n">
        <v>1</v>
      </c>
      <c r="AB201" s="0" t="n">
        <v>0</v>
      </c>
      <c r="AC201" s="0" t="s">
        <v>168</v>
      </c>
      <c r="AD201" s="0" t="n">
        <v>1</v>
      </c>
      <c r="AE201" s="0" t="n">
        <v>0</v>
      </c>
      <c r="AF201" s="0" t="s">
        <v>168</v>
      </c>
      <c r="AG201" s="0" t="n">
        <v>1</v>
      </c>
      <c r="AH201" s="0" t="n">
        <v>0</v>
      </c>
      <c r="AI201" s="0" t="s">
        <v>168</v>
      </c>
      <c r="AJ201" s="0" t="n">
        <v>1</v>
      </c>
      <c r="AK201" s="0" t="n">
        <v>0</v>
      </c>
      <c r="AL201" s="0" t="s">
        <v>168</v>
      </c>
      <c r="AM201" s="0" t="n">
        <v>1</v>
      </c>
      <c r="AN201" s="0" t="n">
        <v>0</v>
      </c>
      <c r="AO201" s="14" t="n">
        <f aca="true">INDIRECT(E201)*G201/F201+INDIRECT(H201)*J201/I201+INDIRECT(K201)*M201/L201+INDIRECT(N201)*P201/O201+INDIRECT(Q201)*S201/R201+INDIRECT(T201)*V201/U201+INDIRECT(W201)*Y201/X201+INDIRECT(Z201)*AB201/AA201+INDIRECT(AC201)*AE201/AD201+INDIRECT(AF201)*AH201/AG201+INDIRECT(AI201)*AK201/AJ201+INDIRECT(AL201)*AN201/AM201</f>
        <v>0</v>
      </c>
    </row>
    <row r="202" customFormat="false" ht="18" hidden="false" customHeight="false" outlineLevel="0" collapsed="false">
      <c r="A202" s="31" t="n">
        <v>72041213</v>
      </c>
      <c r="B202" s="19" t="s">
        <v>377</v>
      </c>
      <c r="C202" s="20" t="s">
        <v>316</v>
      </c>
      <c r="D202" s="11" t="s">
        <v>325</v>
      </c>
      <c r="E202" s="0" t="s">
        <v>168</v>
      </c>
      <c r="F202" s="0" t="n">
        <v>1</v>
      </c>
      <c r="G202" s="0" t="n">
        <v>0</v>
      </c>
      <c r="H202" s="0" t="s">
        <v>168</v>
      </c>
      <c r="I202" s="0" t="n">
        <v>1</v>
      </c>
      <c r="J202" s="0" t="n">
        <v>0</v>
      </c>
      <c r="K202" s="0" t="s">
        <v>168</v>
      </c>
      <c r="L202" s="0" t="n">
        <v>1</v>
      </c>
      <c r="M202" s="0" t="n">
        <v>0</v>
      </c>
      <c r="N202" s="0" t="s">
        <v>168</v>
      </c>
      <c r="O202" s="0" t="n">
        <v>1</v>
      </c>
      <c r="P202" s="0" t="n">
        <v>0</v>
      </c>
      <c r="Q202" s="0" t="s">
        <v>168</v>
      </c>
      <c r="R202" s="0" t="n">
        <v>1</v>
      </c>
      <c r="S202" s="0" t="n">
        <v>0</v>
      </c>
      <c r="T202" s="0" t="s">
        <v>168</v>
      </c>
      <c r="U202" s="0" t="n">
        <v>1</v>
      </c>
      <c r="V202" s="0" t="n">
        <v>0</v>
      </c>
      <c r="W202" s="0" t="s">
        <v>168</v>
      </c>
      <c r="X202" s="0" t="n">
        <v>1</v>
      </c>
      <c r="Y202" s="0" t="n">
        <v>0</v>
      </c>
      <c r="Z202" s="0" t="s">
        <v>168</v>
      </c>
      <c r="AA202" s="0" t="n">
        <v>1</v>
      </c>
      <c r="AB202" s="0" t="n">
        <v>0</v>
      </c>
      <c r="AC202" s="0" t="s">
        <v>168</v>
      </c>
      <c r="AD202" s="0" t="n">
        <v>1</v>
      </c>
      <c r="AE202" s="0" t="n">
        <v>0</v>
      </c>
      <c r="AF202" s="0" t="s">
        <v>168</v>
      </c>
      <c r="AG202" s="0" t="n">
        <v>1</v>
      </c>
      <c r="AH202" s="0" t="n">
        <v>0</v>
      </c>
      <c r="AI202" s="0" t="s">
        <v>168</v>
      </c>
      <c r="AJ202" s="0" t="n">
        <v>1</v>
      </c>
      <c r="AK202" s="0" t="n">
        <v>0</v>
      </c>
      <c r="AL202" s="0" t="s">
        <v>168</v>
      </c>
      <c r="AM202" s="0" t="n">
        <v>1</v>
      </c>
      <c r="AN202" s="0" t="n">
        <v>0</v>
      </c>
      <c r="AO202" s="14" t="n">
        <f aca="true">INDIRECT(E202)*G202/F202+INDIRECT(H202)*J202/I202+INDIRECT(K202)*M202/L202+INDIRECT(N202)*P202/O202+INDIRECT(Q202)*S202/R202+INDIRECT(T202)*V202/U202+INDIRECT(W202)*Y202/X202+INDIRECT(Z202)*AB202/AA202+INDIRECT(AC202)*AE202/AD202+INDIRECT(AF202)*AH202/AG202+INDIRECT(AI202)*AK202/AJ202+INDIRECT(AL202)*AN202/AM202</f>
        <v>0</v>
      </c>
    </row>
    <row r="203" customFormat="false" ht="18" hidden="false" customHeight="false" outlineLevel="0" collapsed="false">
      <c r="A203" s="31" t="n">
        <v>72041214</v>
      </c>
      <c r="B203" s="19" t="s">
        <v>377</v>
      </c>
      <c r="C203" s="20" t="s">
        <v>317</v>
      </c>
      <c r="D203" s="11" t="s">
        <v>325</v>
      </c>
      <c r="E203" s="0" t="s">
        <v>168</v>
      </c>
      <c r="F203" s="0" t="n">
        <v>1</v>
      </c>
      <c r="G203" s="0" t="n">
        <v>0</v>
      </c>
      <c r="H203" s="0" t="s">
        <v>168</v>
      </c>
      <c r="I203" s="0" t="n">
        <v>1</v>
      </c>
      <c r="J203" s="0" t="n">
        <v>0</v>
      </c>
      <c r="K203" s="0" t="s">
        <v>168</v>
      </c>
      <c r="L203" s="0" t="n">
        <v>1</v>
      </c>
      <c r="M203" s="0" t="n">
        <v>0</v>
      </c>
      <c r="N203" s="0" t="s">
        <v>168</v>
      </c>
      <c r="O203" s="0" t="n">
        <v>1</v>
      </c>
      <c r="P203" s="0" t="n">
        <v>0</v>
      </c>
      <c r="Q203" s="0" t="s">
        <v>168</v>
      </c>
      <c r="R203" s="0" t="n">
        <v>1</v>
      </c>
      <c r="S203" s="0" t="n">
        <v>0</v>
      </c>
      <c r="T203" s="0" t="s">
        <v>168</v>
      </c>
      <c r="U203" s="0" t="n">
        <v>1</v>
      </c>
      <c r="V203" s="0" t="n">
        <v>0</v>
      </c>
      <c r="W203" s="0" t="s">
        <v>168</v>
      </c>
      <c r="X203" s="0" t="n">
        <v>1</v>
      </c>
      <c r="Y203" s="0" t="n">
        <v>0</v>
      </c>
      <c r="Z203" s="0" t="s">
        <v>168</v>
      </c>
      <c r="AA203" s="0" t="n">
        <v>1</v>
      </c>
      <c r="AB203" s="0" t="n">
        <v>0</v>
      </c>
      <c r="AC203" s="0" t="s">
        <v>168</v>
      </c>
      <c r="AD203" s="0" t="n">
        <v>1</v>
      </c>
      <c r="AE203" s="0" t="n">
        <v>0</v>
      </c>
      <c r="AF203" s="0" t="s">
        <v>168</v>
      </c>
      <c r="AG203" s="0" t="n">
        <v>1</v>
      </c>
      <c r="AH203" s="0" t="n">
        <v>0</v>
      </c>
      <c r="AI203" s="0" t="s">
        <v>168</v>
      </c>
      <c r="AJ203" s="0" t="n">
        <v>1</v>
      </c>
      <c r="AK203" s="0" t="n">
        <v>0</v>
      </c>
      <c r="AL203" s="0" t="s">
        <v>168</v>
      </c>
      <c r="AM203" s="0" t="n">
        <v>1</v>
      </c>
      <c r="AN203" s="0" t="n">
        <v>0</v>
      </c>
      <c r="AO203" s="14" t="n">
        <f aca="true">INDIRECT(E203)*G203/F203+INDIRECT(H203)*J203/I203+INDIRECT(K203)*M203/L203+INDIRECT(N203)*P203/O203+INDIRECT(Q203)*S203/R203+INDIRECT(T203)*V203/U203+INDIRECT(W203)*Y203/X203+INDIRECT(Z203)*AB203/AA203+INDIRECT(AC203)*AE203/AD203+INDIRECT(AF203)*AH203/AG203+INDIRECT(AI203)*AK203/AJ203+INDIRECT(AL203)*AN203/AM203</f>
        <v>0</v>
      </c>
    </row>
    <row r="204" customFormat="false" ht="18" hidden="false" customHeight="false" outlineLevel="0" collapsed="false">
      <c r="A204" s="31" t="n">
        <v>72041215</v>
      </c>
      <c r="B204" s="19" t="s">
        <v>377</v>
      </c>
      <c r="C204" s="20" t="s">
        <v>318</v>
      </c>
      <c r="D204" s="11" t="s">
        <v>325</v>
      </c>
      <c r="E204" s="0" t="s">
        <v>168</v>
      </c>
      <c r="F204" s="0" t="n">
        <v>1</v>
      </c>
      <c r="G204" s="0" t="n">
        <v>0</v>
      </c>
      <c r="H204" s="0" t="s">
        <v>168</v>
      </c>
      <c r="I204" s="0" t="n">
        <v>1</v>
      </c>
      <c r="J204" s="0" t="n">
        <v>0</v>
      </c>
      <c r="K204" s="0" t="s">
        <v>168</v>
      </c>
      <c r="L204" s="0" t="n">
        <v>1</v>
      </c>
      <c r="M204" s="0" t="n">
        <v>0</v>
      </c>
      <c r="N204" s="0" t="s">
        <v>168</v>
      </c>
      <c r="O204" s="0" t="n">
        <v>1</v>
      </c>
      <c r="P204" s="0" t="n">
        <v>0</v>
      </c>
      <c r="Q204" s="0" t="s">
        <v>168</v>
      </c>
      <c r="R204" s="0" t="n">
        <v>1</v>
      </c>
      <c r="S204" s="0" t="n">
        <v>0</v>
      </c>
      <c r="T204" s="0" t="s">
        <v>168</v>
      </c>
      <c r="U204" s="0" t="n">
        <v>1</v>
      </c>
      <c r="V204" s="0" t="n">
        <v>0</v>
      </c>
      <c r="W204" s="0" t="s">
        <v>168</v>
      </c>
      <c r="X204" s="0" t="n">
        <v>1</v>
      </c>
      <c r="Y204" s="0" t="n">
        <v>0</v>
      </c>
      <c r="Z204" s="0" t="s">
        <v>168</v>
      </c>
      <c r="AA204" s="0" t="n">
        <v>1</v>
      </c>
      <c r="AB204" s="0" t="n">
        <v>0</v>
      </c>
      <c r="AC204" s="0" t="s">
        <v>168</v>
      </c>
      <c r="AD204" s="0" t="n">
        <v>1</v>
      </c>
      <c r="AE204" s="0" t="n">
        <v>0</v>
      </c>
      <c r="AF204" s="0" t="s">
        <v>168</v>
      </c>
      <c r="AG204" s="0" t="n">
        <v>1</v>
      </c>
      <c r="AH204" s="0" t="n">
        <v>0</v>
      </c>
      <c r="AI204" s="0" t="s">
        <v>168</v>
      </c>
      <c r="AJ204" s="0" t="n">
        <v>1</v>
      </c>
      <c r="AK204" s="0" t="n">
        <v>0</v>
      </c>
      <c r="AL204" s="0" t="s">
        <v>168</v>
      </c>
      <c r="AM204" s="0" t="n">
        <v>1</v>
      </c>
      <c r="AN204" s="0" t="n">
        <v>0</v>
      </c>
      <c r="AO204" s="14" t="n">
        <f aca="true">INDIRECT(E204)*G204/F204+INDIRECT(H204)*J204/I204+INDIRECT(K204)*M204/L204+INDIRECT(N204)*P204/O204+INDIRECT(Q204)*S204/R204+INDIRECT(T204)*V204/U204+INDIRECT(W204)*Y204/X204+INDIRECT(Z204)*AB204/AA204+INDIRECT(AC204)*AE204/AD204+INDIRECT(AF204)*AH204/AG204+INDIRECT(AI204)*AK204/AJ204+INDIRECT(AL204)*AN204/AM204</f>
        <v>0</v>
      </c>
    </row>
    <row r="205" customFormat="false" ht="18" hidden="false" customHeight="false" outlineLevel="0" collapsed="false">
      <c r="A205" s="18" t="n">
        <v>72051111</v>
      </c>
      <c r="B205" s="19" t="s">
        <v>378</v>
      </c>
      <c r="C205" s="20" t="s">
        <v>314</v>
      </c>
      <c r="D205" s="11" t="s">
        <v>325</v>
      </c>
      <c r="E205" s="0" t="s">
        <v>168</v>
      </c>
      <c r="F205" s="0" t="n">
        <v>1</v>
      </c>
      <c r="G205" s="0" t="n">
        <v>0</v>
      </c>
      <c r="H205" s="0" t="s">
        <v>168</v>
      </c>
      <c r="I205" s="0" t="n">
        <v>1</v>
      </c>
      <c r="J205" s="0" t="n">
        <v>0</v>
      </c>
      <c r="K205" s="0" t="s">
        <v>168</v>
      </c>
      <c r="L205" s="0" t="n">
        <v>1</v>
      </c>
      <c r="M205" s="0" t="n">
        <v>0</v>
      </c>
      <c r="N205" s="0" t="s">
        <v>168</v>
      </c>
      <c r="O205" s="0" t="n">
        <v>1</v>
      </c>
      <c r="P205" s="0" t="n">
        <v>0</v>
      </c>
      <c r="Q205" s="0" t="s">
        <v>168</v>
      </c>
      <c r="R205" s="0" t="n">
        <v>1</v>
      </c>
      <c r="S205" s="0" t="n">
        <v>0</v>
      </c>
      <c r="T205" s="0" t="s">
        <v>168</v>
      </c>
      <c r="U205" s="0" t="n">
        <v>1</v>
      </c>
      <c r="V205" s="0" t="n">
        <v>0</v>
      </c>
      <c r="W205" s="0" t="s">
        <v>168</v>
      </c>
      <c r="X205" s="0" t="n">
        <v>1</v>
      </c>
      <c r="Y205" s="0" t="n">
        <v>0</v>
      </c>
      <c r="Z205" s="0" t="s">
        <v>168</v>
      </c>
      <c r="AA205" s="0" t="n">
        <v>1</v>
      </c>
      <c r="AB205" s="0" t="n">
        <v>0</v>
      </c>
      <c r="AC205" s="0" t="s">
        <v>168</v>
      </c>
      <c r="AD205" s="0" t="n">
        <v>1</v>
      </c>
      <c r="AE205" s="0" t="n">
        <v>0</v>
      </c>
      <c r="AF205" s="0" t="s">
        <v>168</v>
      </c>
      <c r="AG205" s="0" t="n">
        <v>1</v>
      </c>
      <c r="AH205" s="0" t="n">
        <v>0</v>
      </c>
      <c r="AI205" s="0" t="s">
        <v>168</v>
      </c>
      <c r="AJ205" s="0" t="n">
        <v>1</v>
      </c>
      <c r="AK205" s="0" t="n">
        <v>0</v>
      </c>
      <c r="AL205" s="0" t="s">
        <v>168</v>
      </c>
      <c r="AM205" s="0" t="n">
        <v>1</v>
      </c>
      <c r="AN205" s="0" t="n">
        <v>0</v>
      </c>
      <c r="AO205" s="14" t="n">
        <f aca="true">INDIRECT(E205)*G205/F205+INDIRECT(H205)*J205/I205+INDIRECT(K205)*M205/L205+INDIRECT(N205)*P205/O205+INDIRECT(Q205)*S205/R205+INDIRECT(T205)*V205/U205+INDIRECT(W205)*Y205/X205+INDIRECT(Z205)*AB205/AA205+INDIRECT(AC205)*AE205/AD205+INDIRECT(AF205)*AH205/AG205+INDIRECT(AI205)*AK205/AJ205+INDIRECT(AL205)*AN205/AM205</f>
        <v>0</v>
      </c>
    </row>
    <row r="206" customFormat="false" ht="18" hidden="false" customHeight="false" outlineLevel="0" collapsed="false">
      <c r="A206" s="18" t="n">
        <v>72051112</v>
      </c>
      <c r="B206" s="19" t="s">
        <v>378</v>
      </c>
      <c r="C206" s="20" t="s">
        <v>315</v>
      </c>
      <c r="D206" s="11" t="s">
        <v>325</v>
      </c>
      <c r="E206" s="0" t="s">
        <v>168</v>
      </c>
      <c r="F206" s="0" t="n">
        <v>1</v>
      </c>
      <c r="G206" s="0" t="n">
        <v>0</v>
      </c>
      <c r="H206" s="0" t="s">
        <v>168</v>
      </c>
      <c r="I206" s="0" t="n">
        <v>1</v>
      </c>
      <c r="J206" s="0" t="n">
        <v>0</v>
      </c>
      <c r="K206" s="0" t="s">
        <v>168</v>
      </c>
      <c r="L206" s="0" t="n">
        <v>1</v>
      </c>
      <c r="M206" s="0" t="n">
        <v>0</v>
      </c>
      <c r="N206" s="0" t="s">
        <v>168</v>
      </c>
      <c r="O206" s="0" t="n">
        <v>1</v>
      </c>
      <c r="P206" s="0" t="n">
        <v>0</v>
      </c>
      <c r="Q206" s="0" t="s">
        <v>168</v>
      </c>
      <c r="R206" s="0" t="n">
        <v>1</v>
      </c>
      <c r="S206" s="0" t="n">
        <v>0</v>
      </c>
      <c r="T206" s="0" t="s">
        <v>168</v>
      </c>
      <c r="U206" s="0" t="n">
        <v>1</v>
      </c>
      <c r="V206" s="0" t="n">
        <v>0</v>
      </c>
      <c r="W206" s="0" t="s">
        <v>168</v>
      </c>
      <c r="X206" s="0" t="n">
        <v>1</v>
      </c>
      <c r="Y206" s="0" t="n">
        <v>0</v>
      </c>
      <c r="Z206" s="0" t="s">
        <v>168</v>
      </c>
      <c r="AA206" s="0" t="n">
        <v>1</v>
      </c>
      <c r="AB206" s="0" t="n">
        <v>0</v>
      </c>
      <c r="AC206" s="0" t="s">
        <v>168</v>
      </c>
      <c r="AD206" s="0" t="n">
        <v>1</v>
      </c>
      <c r="AE206" s="0" t="n">
        <v>0</v>
      </c>
      <c r="AF206" s="0" t="s">
        <v>168</v>
      </c>
      <c r="AG206" s="0" t="n">
        <v>1</v>
      </c>
      <c r="AH206" s="0" t="n">
        <v>0</v>
      </c>
      <c r="AI206" s="0" t="s">
        <v>168</v>
      </c>
      <c r="AJ206" s="0" t="n">
        <v>1</v>
      </c>
      <c r="AK206" s="0" t="n">
        <v>0</v>
      </c>
      <c r="AL206" s="0" t="s">
        <v>168</v>
      </c>
      <c r="AM206" s="0" t="n">
        <v>1</v>
      </c>
      <c r="AN206" s="0" t="n">
        <v>0</v>
      </c>
      <c r="AO206" s="14" t="n">
        <f aca="true">INDIRECT(E206)*G206/F206+INDIRECT(H206)*J206/I206+INDIRECT(K206)*M206/L206+INDIRECT(N206)*P206/O206+INDIRECT(Q206)*S206/R206+INDIRECT(T206)*V206/U206+INDIRECT(W206)*Y206/X206+INDIRECT(Z206)*AB206/AA206+INDIRECT(AC206)*AE206/AD206+INDIRECT(AF206)*AH206/AG206+INDIRECT(AI206)*AK206/AJ206+INDIRECT(AL206)*AN206/AM206</f>
        <v>0</v>
      </c>
    </row>
    <row r="207" customFormat="false" ht="18" hidden="false" customHeight="false" outlineLevel="0" collapsed="false">
      <c r="A207" s="18" t="n">
        <v>72051113</v>
      </c>
      <c r="B207" s="19" t="s">
        <v>378</v>
      </c>
      <c r="C207" s="20" t="s">
        <v>316</v>
      </c>
      <c r="D207" s="11" t="s">
        <v>325</v>
      </c>
      <c r="E207" s="0" t="s">
        <v>168</v>
      </c>
      <c r="F207" s="0" t="n">
        <v>1</v>
      </c>
      <c r="G207" s="0" t="n">
        <v>0</v>
      </c>
      <c r="H207" s="0" t="s">
        <v>168</v>
      </c>
      <c r="I207" s="0" t="n">
        <v>1</v>
      </c>
      <c r="J207" s="0" t="n">
        <v>0</v>
      </c>
      <c r="K207" s="0" t="s">
        <v>168</v>
      </c>
      <c r="L207" s="0" t="n">
        <v>1</v>
      </c>
      <c r="M207" s="0" t="n">
        <v>0</v>
      </c>
      <c r="N207" s="0" t="s">
        <v>168</v>
      </c>
      <c r="O207" s="0" t="n">
        <v>1</v>
      </c>
      <c r="P207" s="0" t="n">
        <v>0</v>
      </c>
      <c r="Q207" s="0" t="s">
        <v>168</v>
      </c>
      <c r="R207" s="0" t="n">
        <v>1</v>
      </c>
      <c r="S207" s="0" t="n">
        <v>0</v>
      </c>
      <c r="T207" s="0" t="s">
        <v>168</v>
      </c>
      <c r="U207" s="0" t="n">
        <v>1</v>
      </c>
      <c r="V207" s="0" t="n">
        <v>0</v>
      </c>
      <c r="W207" s="0" t="s">
        <v>168</v>
      </c>
      <c r="X207" s="0" t="n">
        <v>1</v>
      </c>
      <c r="Y207" s="0" t="n">
        <v>0</v>
      </c>
      <c r="Z207" s="0" t="s">
        <v>168</v>
      </c>
      <c r="AA207" s="0" t="n">
        <v>1</v>
      </c>
      <c r="AB207" s="0" t="n">
        <v>0</v>
      </c>
      <c r="AC207" s="0" t="s">
        <v>168</v>
      </c>
      <c r="AD207" s="0" t="n">
        <v>1</v>
      </c>
      <c r="AE207" s="0" t="n">
        <v>0</v>
      </c>
      <c r="AF207" s="0" t="s">
        <v>168</v>
      </c>
      <c r="AG207" s="0" t="n">
        <v>1</v>
      </c>
      <c r="AH207" s="0" t="n">
        <v>0</v>
      </c>
      <c r="AI207" s="0" t="s">
        <v>168</v>
      </c>
      <c r="AJ207" s="0" t="n">
        <v>1</v>
      </c>
      <c r="AK207" s="0" t="n">
        <v>0</v>
      </c>
      <c r="AL207" s="0" t="s">
        <v>168</v>
      </c>
      <c r="AM207" s="0" t="n">
        <v>1</v>
      </c>
      <c r="AN207" s="0" t="n">
        <v>0</v>
      </c>
      <c r="AO207" s="14" t="n">
        <f aca="true">INDIRECT(E207)*G207/F207+INDIRECT(H207)*J207/I207+INDIRECT(K207)*M207/L207+INDIRECT(N207)*P207/O207+INDIRECT(Q207)*S207/R207+INDIRECT(T207)*V207/U207+INDIRECT(W207)*Y207/X207+INDIRECT(Z207)*AB207/AA207+INDIRECT(AC207)*AE207/AD207+INDIRECT(AF207)*AH207/AG207+INDIRECT(AI207)*AK207/AJ207+INDIRECT(AL207)*AN207/AM207</f>
        <v>0</v>
      </c>
    </row>
    <row r="208" customFormat="false" ht="18" hidden="false" customHeight="false" outlineLevel="0" collapsed="false">
      <c r="A208" s="18" t="n">
        <v>72051116</v>
      </c>
      <c r="B208" s="19" t="s">
        <v>379</v>
      </c>
      <c r="C208" s="20" t="s">
        <v>314</v>
      </c>
      <c r="D208" s="0" t="s">
        <v>325</v>
      </c>
      <c r="E208" s="0" t="s">
        <v>168</v>
      </c>
      <c r="F208" s="0" t="n">
        <v>1</v>
      </c>
      <c r="G208" s="0" t="n">
        <v>0</v>
      </c>
      <c r="H208" s="0" t="s">
        <v>168</v>
      </c>
      <c r="I208" s="0" t="n">
        <v>1</v>
      </c>
      <c r="J208" s="0" t="n">
        <v>0</v>
      </c>
      <c r="K208" s="0" t="s">
        <v>168</v>
      </c>
      <c r="L208" s="0" t="n">
        <v>1</v>
      </c>
      <c r="M208" s="0" t="n">
        <v>0</v>
      </c>
      <c r="N208" s="0" t="s">
        <v>168</v>
      </c>
      <c r="O208" s="0" t="n">
        <v>1</v>
      </c>
      <c r="P208" s="0" t="n">
        <v>0</v>
      </c>
      <c r="Q208" s="0" t="s">
        <v>168</v>
      </c>
      <c r="R208" s="0" t="n">
        <v>1</v>
      </c>
      <c r="S208" s="0" t="n">
        <v>0</v>
      </c>
      <c r="T208" s="0" t="s">
        <v>168</v>
      </c>
      <c r="U208" s="0" t="n">
        <v>1</v>
      </c>
      <c r="V208" s="0" t="n">
        <v>0</v>
      </c>
      <c r="W208" s="0" t="s">
        <v>168</v>
      </c>
      <c r="X208" s="0" t="n">
        <v>1</v>
      </c>
      <c r="Y208" s="0" t="n">
        <v>0</v>
      </c>
      <c r="Z208" s="0" t="s">
        <v>168</v>
      </c>
      <c r="AA208" s="0" t="n">
        <v>1</v>
      </c>
      <c r="AB208" s="0" t="n">
        <v>0</v>
      </c>
      <c r="AC208" s="0" t="s">
        <v>168</v>
      </c>
      <c r="AD208" s="0" t="n">
        <v>1</v>
      </c>
      <c r="AE208" s="0" t="n">
        <v>0</v>
      </c>
      <c r="AF208" s="0" t="s">
        <v>168</v>
      </c>
      <c r="AG208" s="0" t="n">
        <v>1</v>
      </c>
      <c r="AH208" s="0" t="n">
        <v>0</v>
      </c>
      <c r="AI208" s="0" t="s">
        <v>168</v>
      </c>
      <c r="AJ208" s="0" t="n">
        <v>1</v>
      </c>
      <c r="AK208" s="0" t="n">
        <v>0</v>
      </c>
      <c r="AL208" s="0" t="s">
        <v>168</v>
      </c>
      <c r="AM208" s="0" t="n">
        <v>1</v>
      </c>
      <c r="AN208" s="0" t="n">
        <v>0</v>
      </c>
      <c r="AO208" s="14" t="n">
        <f aca="true">INDIRECT(E208)*G208/F208+INDIRECT(H208)*J208/I208+INDIRECT(K208)*M208/L208+INDIRECT(N208)*P208/O208+INDIRECT(Q208)*S208/R208+INDIRECT(T208)*V208/U208+INDIRECT(W208)*Y208/X208+INDIRECT(Z208)*AB208/AA208+INDIRECT(AC208)*AE208/AD208+INDIRECT(AF208)*AH208/AG208+INDIRECT(AI208)*AK208/AJ208+INDIRECT(AL208)*AN208/AM208</f>
        <v>0</v>
      </c>
    </row>
    <row r="209" customFormat="false" ht="18" hidden="false" customHeight="false" outlineLevel="0" collapsed="false">
      <c r="A209" s="18" t="n">
        <v>72051117</v>
      </c>
      <c r="B209" s="19" t="s">
        <v>379</v>
      </c>
      <c r="C209" s="20" t="s">
        <v>315</v>
      </c>
      <c r="D209" s="0" t="s">
        <v>325</v>
      </c>
      <c r="E209" s="0" t="s">
        <v>168</v>
      </c>
      <c r="F209" s="0" t="n">
        <v>1</v>
      </c>
      <c r="G209" s="0" t="n">
        <v>0</v>
      </c>
      <c r="H209" s="0" t="s">
        <v>168</v>
      </c>
      <c r="I209" s="0" t="n">
        <v>1</v>
      </c>
      <c r="J209" s="0" t="n">
        <v>0</v>
      </c>
      <c r="K209" s="0" t="s">
        <v>168</v>
      </c>
      <c r="L209" s="0" t="n">
        <v>1</v>
      </c>
      <c r="M209" s="0" t="n">
        <v>0</v>
      </c>
      <c r="N209" s="0" t="s">
        <v>168</v>
      </c>
      <c r="O209" s="0" t="n">
        <v>1</v>
      </c>
      <c r="P209" s="0" t="n">
        <v>0</v>
      </c>
      <c r="Q209" s="0" t="s">
        <v>168</v>
      </c>
      <c r="R209" s="0" t="n">
        <v>1</v>
      </c>
      <c r="S209" s="0" t="n">
        <v>0</v>
      </c>
      <c r="T209" s="0" t="s">
        <v>168</v>
      </c>
      <c r="U209" s="0" t="n">
        <v>1</v>
      </c>
      <c r="V209" s="0" t="n">
        <v>0</v>
      </c>
      <c r="W209" s="0" t="s">
        <v>168</v>
      </c>
      <c r="X209" s="0" t="n">
        <v>1</v>
      </c>
      <c r="Y209" s="0" t="n">
        <v>0</v>
      </c>
      <c r="Z209" s="0" t="s">
        <v>168</v>
      </c>
      <c r="AA209" s="0" t="n">
        <v>1</v>
      </c>
      <c r="AB209" s="0" t="n">
        <v>0</v>
      </c>
      <c r="AC209" s="0" t="s">
        <v>168</v>
      </c>
      <c r="AD209" s="0" t="n">
        <v>1</v>
      </c>
      <c r="AE209" s="0" t="n">
        <v>0</v>
      </c>
      <c r="AF209" s="0" t="s">
        <v>168</v>
      </c>
      <c r="AG209" s="0" t="n">
        <v>1</v>
      </c>
      <c r="AH209" s="0" t="n">
        <v>0</v>
      </c>
      <c r="AI209" s="0" t="s">
        <v>168</v>
      </c>
      <c r="AJ209" s="0" t="n">
        <v>1</v>
      </c>
      <c r="AK209" s="0" t="n">
        <v>0</v>
      </c>
      <c r="AL209" s="0" t="s">
        <v>168</v>
      </c>
      <c r="AM209" s="0" t="n">
        <v>1</v>
      </c>
      <c r="AN209" s="0" t="n">
        <v>0</v>
      </c>
      <c r="AO209" s="14" t="n">
        <f aca="true">INDIRECT(E209)*G209/F209+INDIRECT(H209)*J209/I209+INDIRECT(K209)*M209/L209+INDIRECT(N209)*P209/O209+INDIRECT(Q209)*S209/R209+INDIRECT(T209)*V209/U209+INDIRECT(W209)*Y209/X209+INDIRECT(Z209)*AB209/AA209+INDIRECT(AC209)*AE209/AD209+INDIRECT(AF209)*AH209/AG209+INDIRECT(AI209)*AK209/AJ209+INDIRECT(AL209)*AN209/AM209</f>
        <v>0</v>
      </c>
    </row>
    <row r="210" customFormat="false" ht="18" hidden="false" customHeight="false" outlineLevel="0" collapsed="false">
      <c r="A210" s="18" t="n">
        <v>72051118</v>
      </c>
      <c r="B210" s="19" t="s">
        <v>379</v>
      </c>
      <c r="C210" s="20" t="s">
        <v>316</v>
      </c>
      <c r="D210" s="0" t="s">
        <v>325</v>
      </c>
      <c r="E210" s="0" t="s">
        <v>168</v>
      </c>
      <c r="F210" s="0" t="n">
        <v>1</v>
      </c>
      <c r="G210" s="0" t="n">
        <v>0</v>
      </c>
      <c r="H210" s="0" t="s">
        <v>168</v>
      </c>
      <c r="I210" s="0" t="n">
        <v>1</v>
      </c>
      <c r="J210" s="0" t="n">
        <v>0</v>
      </c>
      <c r="K210" s="0" t="s">
        <v>168</v>
      </c>
      <c r="L210" s="0" t="n">
        <v>1</v>
      </c>
      <c r="M210" s="0" t="n">
        <v>0</v>
      </c>
      <c r="N210" s="0" t="s">
        <v>168</v>
      </c>
      <c r="O210" s="0" t="n">
        <v>1</v>
      </c>
      <c r="P210" s="0" t="n">
        <v>0</v>
      </c>
      <c r="Q210" s="0" t="s">
        <v>168</v>
      </c>
      <c r="R210" s="0" t="n">
        <v>1</v>
      </c>
      <c r="S210" s="0" t="n">
        <v>0</v>
      </c>
      <c r="T210" s="0" t="s">
        <v>168</v>
      </c>
      <c r="U210" s="0" t="n">
        <v>1</v>
      </c>
      <c r="V210" s="0" t="n">
        <v>0</v>
      </c>
      <c r="W210" s="0" t="s">
        <v>168</v>
      </c>
      <c r="X210" s="0" t="n">
        <v>1</v>
      </c>
      <c r="Y210" s="0" t="n">
        <v>0</v>
      </c>
      <c r="Z210" s="0" t="s">
        <v>168</v>
      </c>
      <c r="AA210" s="0" t="n">
        <v>1</v>
      </c>
      <c r="AB210" s="0" t="n">
        <v>0</v>
      </c>
      <c r="AC210" s="0" t="s">
        <v>168</v>
      </c>
      <c r="AD210" s="0" t="n">
        <v>1</v>
      </c>
      <c r="AE210" s="0" t="n">
        <v>0</v>
      </c>
      <c r="AF210" s="0" t="s">
        <v>168</v>
      </c>
      <c r="AG210" s="0" t="n">
        <v>1</v>
      </c>
      <c r="AH210" s="0" t="n">
        <v>0</v>
      </c>
      <c r="AI210" s="0" t="s">
        <v>168</v>
      </c>
      <c r="AJ210" s="0" t="n">
        <v>1</v>
      </c>
      <c r="AK210" s="0" t="n">
        <v>0</v>
      </c>
      <c r="AL210" s="0" t="s">
        <v>168</v>
      </c>
      <c r="AM210" s="0" t="n">
        <v>1</v>
      </c>
      <c r="AN210" s="0" t="n">
        <v>0</v>
      </c>
      <c r="AO210" s="14" t="n">
        <f aca="true">INDIRECT(E210)*G210/F210+INDIRECT(H210)*J210/I210+INDIRECT(K210)*M210/L210+INDIRECT(N210)*P210/O210+INDIRECT(Q210)*S210/R210+INDIRECT(T210)*V210/U210+INDIRECT(W210)*Y210/X210+INDIRECT(Z210)*AB210/AA210+INDIRECT(AC210)*AE210/AD210+INDIRECT(AF210)*AH210/AG210+INDIRECT(AI210)*AK210/AJ210+INDIRECT(AL210)*AN210/AM210</f>
        <v>0</v>
      </c>
    </row>
    <row r="211" customFormat="false" ht="18" hidden="false" customHeight="false" outlineLevel="0" collapsed="false">
      <c r="A211" s="31" t="n">
        <v>72051211</v>
      </c>
      <c r="B211" s="22" t="s">
        <v>380</v>
      </c>
      <c r="C211" s="20" t="s">
        <v>314</v>
      </c>
      <c r="D211" s="0" t="s">
        <v>325</v>
      </c>
      <c r="E211" s="0" t="s">
        <v>168</v>
      </c>
      <c r="F211" s="0" t="n">
        <v>1</v>
      </c>
      <c r="G211" s="0" t="n">
        <v>0</v>
      </c>
      <c r="H211" s="0" t="s">
        <v>168</v>
      </c>
      <c r="I211" s="0" t="n">
        <v>1</v>
      </c>
      <c r="J211" s="0" t="n">
        <v>0</v>
      </c>
      <c r="K211" s="0" t="s">
        <v>168</v>
      </c>
      <c r="L211" s="0" t="n">
        <v>1</v>
      </c>
      <c r="M211" s="0" t="n">
        <v>0</v>
      </c>
      <c r="N211" s="0" t="s">
        <v>168</v>
      </c>
      <c r="O211" s="0" t="n">
        <v>1</v>
      </c>
      <c r="P211" s="0" t="n">
        <v>0</v>
      </c>
      <c r="Q211" s="0" t="s">
        <v>168</v>
      </c>
      <c r="R211" s="0" t="n">
        <v>1</v>
      </c>
      <c r="S211" s="0" t="n">
        <v>0</v>
      </c>
      <c r="T211" s="0" t="s">
        <v>168</v>
      </c>
      <c r="U211" s="0" t="n">
        <v>1</v>
      </c>
      <c r="V211" s="0" t="n">
        <v>0</v>
      </c>
      <c r="W211" s="0" t="s">
        <v>168</v>
      </c>
      <c r="X211" s="0" t="n">
        <v>1</v>
      </c>
      <c r="Y211" s="0" t="n">
        <v>0</v>
      </c>
      <c r="Z211" s="0" t="s">
        <v>168</v>
      </c>
      <c r="AA211" s="0" t="n">
        <v>1</v>
      </c>
      <c r="AB211" s="0" t="n">
        <v>0</v>
      </c>
      <c r="AC211" s="0" t="s">
        <v>168</v>
      </c>
      <c r="AD211" s="0" t="n">
        <v>1</v>
      </c>
      <c r="AE211" s="0" t="n">
        <v>0</v>
      </c>
      <c r="AF211" s="0" t="s">
        <v>168</v>
      </c>
      <c r="AG211" s="0" t="n">
        <v>1</v>
      </c>
      <c r="AH211" s="0" t="n">
        <v>0</v>
      </c>
      <c r="AI211" s="0" t="s">
        <v>168</v>
      </c>
      <c r="AJ211" s="0" t="n">
        <v>1</v>
      </c>
      <c r="AK211" s="0" t="n">
        <v>0</v>
      </c>
      <c r="AL211" s="0" t="s">
        <v>168</v>
      </c>
      <c r="AM211" s="0" t="n">
        <v>1</v>
      </c>
      <c r="AN211" s="0" t="n">
        <v>0</v>
      </c>
      <c r="AO211" s="14" t="n">
        <f aca="true">INDIRECT(E211)*G211/F211+INDIRECT(H211)*J211/I211+INDIRECT(K211)*M211/L211+INDIRECT(N211)*P211/O211+INDIRECT(Q211)*S211/R211+INDIRECT(T211)*V211/U211+INDIRECT(W211)*Y211/X211+INDIRECT(Z211)*AB211/AA211+INDIRECT(AC211)*AE211/AD211+INDIRECT(AF211)*AH211/AG211+INDIRECT(AI211)*AK211/AJ211+INDIRECT(AL211)*AN211/AM211</f>
        <v>0</v>
      </c>
    </row>
    <row r="212" customFormat="false" ht="18" hidden="false" customHeight="false" outlineLevel="0" collapsed="false">
      <c r="A212" s="31" t="n">
        <v>72051212</v>
      </c>
      <c r="B212" s="22" t="s">
        <v>380</v>
      </c>
      <c r="C212" s="20" t="s">
        <v>315</v>
      </c>
      <c r="D212" s="0" t="s">
        <v>325</v>
      </c>
      <c r="E212" s="0" t="s">
        <v>168</v>
      </c>
      <c r="F212" s="0" t="n">
        <v>1</v>
      </c>
      <c r="G212" s="0" t="n">
        <v>0</v>
      </c>
      <c r="H212" s="0" t="s">
        <v>168</v>
      </c>
      <c r="I212" s="0" t="n">
        <v>1</v>
      </c>
      <c r="J212" s="0" t="n">
        <v>0</v>
      </c>
      <c r="K212" s="0" t="s">
        <v>168</v>
      </c>
      <c r="L212" s="0" t="n">
        <v>1</v>
      </c>
      <c r="M212" s="0" t="n">
        <v>0</v>
      </c>
      <c r="N212" s="0" t="s">
        <v>168</v>
      </c>
      <c r="O212" s="0" t="n">
        <v>1</v>
      </c>
      <c r="P212" s="0" t="n">
        <v>0</v>
      </c>
      <c r="Q212" s="0" t="s">
        <v>168</v>
      </c>
      <c r="R212" s="0" t="n">
        <v>1</v>
      </c>
      <c r="S212" s="0" t="n">
        <v>0</v>
      </c>
      <c r="T212" s="0" t="s">
        <v>168</v>
      </c>
      <c r="U212" s="0" t="n">
        <v>1</v>
      </c>
      <c r="V212" s="0" t="n">
        <v>0</v>
      </c>
      <c r="W212" s="0" t="s">
        <v>168</v>
      </c>
      <c r="X212" s="0" t="n">
        <v>1</v>
      </c>
      <c r="Y212" s="0" t="n">
        <v>0</v>
      </c>
      <c r="Z212" s="0" t="s">
        <v>168</v>
      </c>
      <c r="AA212" s="0" t="n">
        <v>1</v>
      </c>
      <c r="AB212" s="0" t="n">
        <v>0</v>
      </c>
      <c r="AC212" s="0" t="s">
        <v>168</v>
      </c>
      <c r="AD212" s="0" t="n">
        <v>1</v>
      </c>
      <c r="AE212" s="0" t="n">
        <v>0</v>
      </c>
      <c r="AF212" s="0" t="s">
        <v>168</v>
      </c>
      <c r="AG212" s="0" t="n">
        <v>1</v>
      </c>
      <c r="AH212" s="0" t="n">
        <v>0</v>
      </c>
      <c r="AI212" s="0" t="s">
        <v>168</v>
      </c>
      <c r="AJ212" s="0" t="n">
        <v>1</v>
      </c>
      <c r="AK212" s="0" t="n">
        <v>0</v>
      </c>
      <c r="AL212" s="0" t="s">
        <v>168</v>
      </c>
      <c r="AM212" s="0" t="n">
        <v>1</v>
      </c>
      <c r="AN212" s="0" t="n">
        <v>0</v>
      </c>
      <c r="AO212" s="14" t="n">
        <f aca="true">INDIRECT(E212)*G212/F212+INDIRECT(H212)*J212/I212+INDIRECT(K212)*M212/L212+INDIRECT(N212)*P212/O212+INDIRECT(Q212)*S212/R212+INDIRECT(T212)*V212/U212+INDIRECT(W212)*Y212/X212+INDIRECT(Z212)*AB212/AA212+INDIRECT(AC212)*AE212/AD212+INDIRECT(AF212)*AH212/AG212+INDIRECT(AI212)*AK212/AJ212+INDIRECT(AL212)*AN212/AM212</f>
        <v>0</v>
      </c>
    </row>
    <row r="213" customFormat="false" ht="18" hidden="false" customHeight="false" outlineLevel="0" collapsed="false">
      <c r="A213" s="31" t="n">
        <v>72051213</v>
      </c>
      <c r="B213" s="22" t="s">
        <v>380</v>
      </c>
      <c r="C213" s="20" t="s">
        <v>316</v>
      </c>
      <c r="D213" s="0" t="s">
        <v>325</v>
      </c>
      <c r="E213" s="0" t="s">
        <v>168</v>
      </c>
      <c r="F213" s="0" t="n">
        <v>1</v>
      </c>
      <c r="G213" s="0" t="n">
        <v>0</v>
      </c>
      <c r="H213" s="0" t="s">
        <v>168</v>
      </c>
      <c r="I213" s="0" t="n">
        <v>1</v>
      </c>
      <c r="J213" s="0" t="n">
        <v>0</v>
      </c>
      <c r="K213" s="0" t="s">
        <v>168</v>
      </c>
      <c r="L213" s="0" t="n">
        <v>1</v>
      </c>
      <c r="M213" s="0" t="n">
        <v>0</v>
      </c>
      <c r="N213" s="0" t="s">
        <v>168</v>
      </c>
      <c r="O213" s="0" t="n">
        <v>1</v>
      </c>
      <c r="P213" s="0" t="n">
        <v>0</v>
      </c>
      <c r="Q213" s="0" t="s">
        <v>168</v>
      </c>
      <c r="R213" s="0" t="n">
        <v>1</v>
      </c>
      <c r="S213" s="0" t="n">
        <v>0</v>
      </c>
      <c r="T213" s="0" t="s">
        <v>168</v>
      </c>
      <c r="U213" s="0" t="n">
        <v>1</v>
      </c>
      <c r="V213" s="0" t="n">
        <v>0</v>
      </c>
      <c r="W213" s="0" t="s">
        <v>168</v>
      </c>
      <c r="X213" s="0" t="n">
        <v>1</v>
      </c>
      <c r="Y213" s="0" t="n">
        <v>0</v>
      </c>
      <c r="Z213" s="0" t="s">
        <v>168</v>
      </c>
      <c r="AA213" s="0" t="n">
        <v>1</v>
      </c>
      <c r="AB213" s="0" t="n">
        <v>0</v>
      </c>
      <c r="AC213" s="0" t="s">
        <v>168</v>
      </c>
      <c r="AD213" s="0" t="n">
        <v>1</v>
      </c>
      <c r="AE213" s="0" t="n">
        <v>0</v>
      </c>
      <c r="AF213" s="0" t="s">
        <v>168</v>
      </c>
      <c r="AG213" s="0" t="n">
        <v>1</v>
      </c>
      <c r="AH213" s="0" t="n">
        <v>0</v>
      </c>
      <c r="AI213" s="0" t="s">
        <v>168</v>
      </c>
      <c r="AJ213" s="0" t="n">
        <v>1</v>
      </c>
      <c r="AK213" s="0" t="n">
        <v>0</v>
      </c>
      <c r="AL213" s="0" t="s">
        <v>168</v>
      </c>
      <c r="AM213" s="0" t="n">
        <v>1</v>
      </c>
      <c r="AN213" s="0" t="n">
        <v>0</v>
      </c>
      <c r="AO213" s="14" t="n">
        <f aca="true">INDIRECT(E213)*G213/F213+INDIRECT(H213)*J213/I213+INDIRECT(K213)*M213/L213+INDIRECT(N213)*P213/O213+INDIRECT(Q213)*S213/R213+INDIRECT(T213)*V213/U213+INDIRECT(W213)*Y213/X213+INDIRECT(Z213)*AB213/AA213+INDIRECT(AC213)*AE213/AD213+INDIRECT(AF213)*AH213/AG213+INDIRECT(AI213)*AK213/AJ213+INDIRECT(AL213)*AN213/AM213</f>
        <v>0</v>
      </c>
    </row>
    <row r="214" customFormat="false" ht="18" hidden="false" customHeight="false" outlineLevel="0" collapsed="false">
      <c r="A214" s="31" t="n">
        <v>72051214</v>
      </c>
      <c r="B214" s="22" t="s">
        <v>380</v>
      </c>
      <c r="C214" s="20" t="s">
        <v>317</v>
      </c>
      <c r="D214" s="0" t="s">
        <v>325</v>
      </c>
      <c r="E214" s="0" t="s">
        <v>168</v>
      </c>
      <c r="F214" s="0" t="n">
        <v>1</v>
      </c>
      <c r="G214" s="0" t="n">
        <v>0</v>
      </c>
      <c r="H214" s="0" t="s">
        <v>168</v>
      </c>
      <c r="I214" s="0" t="n">
        <v>1</v>
      </c>
      <c r="J214" s="0" t="n">
        <v>0</v>
      </c>
      <c r="K214" s="0" t="s">
        <v>168</v>
      </c>
      <c r="L214" s="0" t="n">
        <v>1</v>
      </c>
      <c r="M214" s="0" t="n">
        <v>0</v>
      </c>
      <c r="N214" s="0" t="s">
        <v>168</v>
      </c>
      <c r="O214" s="0" t="n">
        <v>1</v>
      </c>
      <c r="P214" s="0" t="n">
        <v>0</v>
      </c>
      <c r="Q214" s="0" t="s">
        <v>168</v>
      </c>
      <c r="R214" s="0" t="n">
        <v>1</v>
      </c>
      <c r="S214" s="0" t="n">
        <v>0</v>
      </c>
      <c r="T214" s="0" t="s">
        <v>168</v>
      </c>
      <c r="U214" s="0" t="n">
        <v>1</v>
      </c>
      <c r="V214" s="0" t="n">
        <v>0</v>
      </c>
      <c r="W214" s="0" t="s">
        <v>168</v>
      </c>
      <c r="X214" s="0" t="n">
        <v>1</v>
      </c>
      <c r="Y214" s="0" t="n">
        <v>0</v>
      </c>
      <c r="Z214" s="0" t="s">
        <v>168</v>
      </c>
      <c r="AA214" s="0" t="n">
        <v>1</v>
      </c>
      <c r="AB214" s="0" t="n">
        <v>0</v>
      </c>
      <c r="AC214" s="0" t="s">
        <v>168</v>
      </c>
      <c r="AD214" s="0" t="n">
        <v>1</v>
      </c>
      <c r="AE214" s="0" t="n">
        <v>0</v>
      </c>
      <c r="AF214" s="0" t="s">
        <v>168</v>
      </c>
      <c r="AG214" s="0" t="n">
        <v>1</v>
      </c>
      <c r="AH214" s="0" t="n">
        <v>0</v>
      </c>
      <c r="AI214" s="0" t="s">
        <v>168</v>
      </c>
      <c r="AJ214" s="0" t="n">
        <v>1</v>
      </c>
      <c r="AK214" s="0" t="n">
        <v>0</v>
      </c>
      <c r="AL214" s="0" t="s">
        <v>168</v>
      </c>
      <c r="AM214" s="0" t="n">
        <v>1</v>
      </c>
      <c r="AN214" s="0" t="n">
        <v>0</v>
      </c>
      <c r="AO214" s="14" t="n">
        <f aca="true">INDIRECT(E214)*G214/F214+INDIRECT(H214)*J214/I214+INDIRECT(K214)*M214/L214+INDIRECT(N214)*P214/O214+INDIRECT(Q214)*S214/R214+INDIRECT(T214)*V214/U214+INDIRECT(W214)*Y214/X214+INDIRECT(Z214)*AB214/AA214+INDIRECT(AC214)*AE214/AD214+INDIRECT(AF214)*AH214/AG214+INDIRECT(AI214)*AK214/AJ214+INDIRECT(AL214)*AN214/AM214</f>
        <v>0</v>
      </c>
    </row>
    <row r="215" customFormat="false" ht="18" hidden="false" customHeight="false" outlineLevel="0" collapsed="false">
      <c r="A215" s="31" t="n">
        <v>72051215</v>
      </c>
      <c r="B215" s="22" t="s">
        <v>380</v>
      </c>
      <c r="C215" s="20" t="s">
        <v>318</v>
      </c>
      <c r="D215" s="0" t="s">
        <v>325</v>
      </c>
      <c r="E215" s="0" t="s">
        <v>168</v>
      </c>
      <c r="F215" s="0" t="n">
        <v>1</v>
      </c>
      <c r="G215" s="0" t="n">
        <v>0</v>
      </c>
      <c r="H215" s="0" t="s">
        <v>168</v>
      </c>
      <c r="I215" s="0" t="n">
        <v>1</v>
      </c>
      <c r="J215" s="0" t="n">
        <v>0</v>
      </c>
      <c r="K215" s="0" t="s">
        <v>168</v>
      </c>
      <c r="L215" s="0" t="n">
        <v>1</v>
      </c>
      <c r="M215" s="0" t="n">
        <v>0</v>
      </c>
      <c r="N215" s="0" t="s">
        <v>168</v>
      </c>
      <c r="O215" s="0" t="n">
        <v>1</v>
      </c>
      <c r="P215" s="0" t="n">
        <v>0</v>
      </c>
      <c r="Q215" s="0" t="s">
        <v>168</v>
      </c>
      <c r="R215" s="0" t="n">
        <v>1</v>
      </c>
      <c r="S215" s="0" t="n">
        <v>0</v>
      </c>
      <c r="T215" s="0" t="s">
        <v>168</v>
      </c>
      <c r="U215" s="0" t="n">
        <v>1</v>
      </c>
      <c r="V215" s="0" t="n">
        <v>0</v>
      </c>
      <c r="W215" s="0" t="s">
        <v>168</v>
      </c>
      <c r="X215" s="0" t="n">
        <v>1</v>
      </c>
      <c r="Y215" s="0" t="n">
        <v>0</v>
      </c>
      <c r="Z215" s="0" t="s">
        <v>168</v>
      </c>
      <c r="AA215" s="0" t="n">
        <v>1</v>
      </c>
      <c r="AB215" s="0" t="n">
        <v>0</v>
      </c>
      <c r="AC215" s="0" t="s">
        <v>168</v>
      </c>
      <c r="AD215" s="0" t="n">
        <v>1</v>
      </c>
      <c r="AE215" s="0" t="n">
        <v>0</v>
      </c>
      <c r="AF215" s="0" t="s">
        <v>168</v>
      </c>
      <c r="AG215" s="0" t="n">
        <v>1</v>
      </c>
      <c r="AH215" s="0" t="n">
        <v>0</v>
      </c>
      <c r="AI215" s="0" t="s">
        <v>168</v>
      </c>
      <c r="AJ215" s="0" t="n">
        <v>1</v>
      </c>
      <c r="AK215" s="0" t="n">
        <v>0</v>
      </c>
      <c r="AL215" s="0" t="s">
        <v>168</v>
      </c>
      <c r="AM215" s="0" t="n">
        <v>1</v>
      </c>
      <c r="AN215" s="0" t="n">
        <v>0</v>
      </c>
      <c r="AO215" s="14" t="n">
        <f aca="true">INDIRECT(E215)*G215/F215+INDIRECT(H215)*J215/I215+INDIRECT(K215)*M215/L215+INDIRECT(N215)*P215/O215+INDIRECT(Q215)*S215/R215+INDIRECT(T215)*V215/U215+INDIRECT(W215)*Y215/X215+INDIRECT(Z215)*AB215/AA215+INDIRECT(AC215)*AE215/AD215+INDIRECT(AF215)*AH215/AG215+INDIRECT(AI215)*AK215/AJ215+INDIRECT(AL215)*AN215/AM215</f>
        <v>0</v>
      </c>
    </row>
    <row r="216" customFormat="false" ht="18" hidden="false" customHeight="false" outlineLevel="0" collapsed="false">
      <c r="A216" s="18" t="n">
        <v>72061111</v>
      </c>
      <c r="B216" s="19" t="s">
        <v>381</v>
      </c>
      <c r="C216" s="27" t="s">
        <v>382</v>
      </c>
      <c r="D216" s="11" t="s">
        <v>383</v>
      </c>
      <c r="E216" s="0" t="s">
        <v>168</v>
      </c>
      <c r="F216" s="0" t="n">
        <v>1</v>
      </c>
      <c r="G216" s="0" t="n">
        <v>0</v>
      </c>
      <c r="H216" s="0" t="s">
        <v>168</v>
      </c>
      <c r="I216" s="0" t="n">
        <v>1</v>
      </c>
      <c r="J216" s="0" t="n">
        <v>0</v>
      </c>
      <c r="K216" s="0" t="s">
        <v>168</v>
      </c>
      <c r="L216" s="0" t="n">
        <v>1</v>
      </c>
      <c r="M216" s="0" t="n">
        <v>0</v>
      </c>
      <c r="N216" s="0" t="s">
        <v>168</v>
      </c>
      <c r="O216" s="0" t="n">
        <v>1</v>
      </c>
      <c r="P216" s="0" t="n">
        <v>0</v>
      </c>
      <c r="Q216" s="0" t="s">
        <v>168</v>
      </c>
      <c r="R216" s="0" t="n">
        <v>1</v>
      </c>
      <c r="S216" s="0" t="n">
        <v>0</v>
      </c>
      <c r="T216" s="0" t="s">
        <v>168</v>
      </c>
      <c r="U216" s="0" t="n">
        <v>1</v>
      </c>
      <c r="V216" s="0" t="n">
        <v>0</v>
      </c>
      <c r="W216" s="0" t="s">
        <v>168</v>
      </c>
      <c r="X216" s="0" t="n">
        <v>1</v>
      </c>
      <c r="Y216" s="0" t="n">
        <v>0</v>
      </c>
      <c r="Z216" s="0" t="s">
        <v>168</v>
      </c>
      <c r="AA216" s="0" t="n">
        <v>1</v>
      </c>
      <c r="AB216" s="0" t="n">
        <v>0</v>
      </c>
      <c r="AC216" s="0" t="s">
        <v>168</v>
      </c>
      <c r="AD216" s="0" t="n">
        <v>1</v>
      </c>
      <c r="AE216" s="0" t="n">
        <v>0</v>
      </c>
      <c r="AF216" s="0" t="s">
        <v>168</v>
      </c>
      <c r="AG216" s="0" t="n">
        <v>1</v>
      </c>
      <c r="AH216" s="0" t="n">
        <v>0</v>
      </c>
      <c r="AI216" s="0" t="s">
        <v>168</v>
      </c>
      <c r="AJ216" s="0" t="n">
        <v>1</v>
      </c>
      <c r="AK216" s="0" t="n">
        <v>0</v>
      </c>
      <c r="AL216" s="0" t="s">
        <v>168</v>
      </c>
      <c r="AM216" s="0" t="n">
        <v>1</v>
      </c>
      <c r="AN216" s="0" t="n">
        <v>0</v>
      </c>
      <c r="AO216" s="14" t="n">
        <f aca="true">INDIRECT(E216)*G216/F216+INDIRECT(H216)*J216/I216+INDIRECT(K216)*M216/L216+INDIRECT(N216)*P216/O216+INDIRECT(Q216)*S216/R216+INDIRECT(T216)*V216/U216+INDIRECT(W216)*Y216/X216+INDIRECT(Z216)*AB216/AA216+INDIRECT(AC216)*AE216/AD216+INDIRECT(AF216)*AH216/AG216+INDIRECT(AI216)*AK216/AJ216+INDIRECT(AL216)*AN216/AM216</f>
        <v>0</v>
      </c>
    </row>
    <row r="217" customFormat="false" ht="18" hidden="false" customHeight="false" outlineLevel="0" collapsed="false">
      <c r="A217" s="18" t="n">
        <v>72061112</v>
      </c>
      <c r="B217" s="19" t="s">
        <v>384</v>
      </c>
      <c r="C217" s="20" t="s">
        <v>385</v>
      </c>
      <c r="D217" s="11" t="s">
        <v>383</v>
      </c>
      <c r="E217" s="0" t="s">
        <v>168</v>
      </c>
      <c r="F217" s="0" t="n">
        <v>1</v>
      </c>
      <c r="G217" s="0" t="n">
        <v>0</v>
      </c>
      <c r="H217" s="0" t="s">
        <v>168</v>
      </c>
      <c r="I217" s="0" t="n">
        <v>1</v>
      </c>
      <c r="J217" s="0" t="n">
        <v>0</v>
      </c>
      <c r="K217" s="0" t="s">
        <v>168</v>
      </c>
      <c r="L217" s="0" t="n">
        <v>1</v>
      </c>
      <c r="M217" s="0" t="n">
        <v>0</v>
      </c>
      <c r="N217" s="0" t="s">
        <v>168</v>
      </c>
      <c r="O217" s="0" t="n">
        <v>1</v>
      </c>
      <c r="P217" s="0" t="n">
        <v>0</v>
      </c>
      <c r="Q217" s="0" t="s">
        <v>168</v>
      </c>
      <c r="R217" s="0" t="n">
        <v>1</v>
      </c>
      <c r="S217" s="0" t="n">
        <v>0</v>
      </c>
      <c r="T217" s="0" t="s">
        <v>168</v>
      </c>
      <c r="U217" s="0" t="n">
        <v>1</v>
      </c>
      <c r="V217" s="0" t="n">
        <v>0</v>
      </c>
      <c r="W217" s="0" t="s">
        <v>168</v>
      </c>
      <c r="X217" s="0" t="n">
        <v>1</v>
      </c>
      <c r="Y217" s="0" t="n">
        <v>0</v>
      </c>
      <c r="Z217" s="0" t="s">
        <v>168</v>
      </c>
      <c r="AA217" s="0" t="n">
        <v>1</v>
      </c>
      <c r="AB217" s="0" t="n">
        <v>0</v>
      </c>
      <c r="AC217" s="0" t="s">
        <v>168</v>
      </c>
      <c r="AD217" s="0" t="n">
        <v>1</v>
      </c>
      <c r="AE217" s="0" t="n">
        <v>0</v>
      </c>
      <c r="AF217" s="0" t="s">
        <v>168</v>
      </c>
      <c r="AG217" s="0" t="n">
        <v>1</v>
      </c>
      <c r="AH217" s="0" t="n">
        <v>0</v>
      </c>
      <c r="AI217" s="0" t="s">
        <v>168</v>
      </c>
      <c r="AJ217" s="0" t="n">
        <v>1</v>
      </c>
      <c r="AK217" s="0" t="n">
        <v>0</v>
      </c>
      <c r="AL217" s="0" t="s">
        <v>168</v>
      </c>
      <c r="AM217" s="0" t="n">
        <v>1</v>
      </c>
      <c r="AN217" s="0" t="n">
        <v>0</v>
      </c>
      <c r="AO217" s="14" t="n">
        <f aca="true">INDIRECT(E217)*G217/F217+INDIRECT(H217)*J217/I217+INDIRECT(K217)*M217/L217+INDIRECT(N217)*P217/O217+INDIRECT(Q217)*S217/R217+INDIRECT(T217)*V217/U217+INDIRECT(W217)*Y217/X217+INDIRECT(Z217)*AB217/AA217+INDIRECT(AC217)*AE217/AD217+INDIRECT(AF217)*AH217/AG217+INDIRECT(AI217)*AK217/AJ217+INDIRECT(AL217)*AN217/AM217</f>
        <v>0</v>
      </c>
    </row>
    <row r="218" customFormat="false" ht="18" hidden="false" customHeight="false" outlineLevel="0" collapsed="false">
      <c r="A218" s="18" t="n">
        <v>72071111</v>
      </c>
      <c r="B218" s="19" t="s">
        <v>386</v>
      </c>
      <c r="C218" s="20" t="s">
        <v>387</v>
      </c>
      <c r="D218" s="11" t="s">
        <v>388</v>
      </c>
      <c r="E218" s="0" t="s">
        <v>168</v>
      </c>
      <c r="F218" s="0" t="n">
        <v>1</v>
      </c>
      <c r="G218" s="0" t="n">
        <v>0</v>
      </c>
      <c r="H218" s="0" t="s">
        <v>168</v>
      </c>
      <c r="I218" s="0" t="n">
        <v>1</v>
      </c>
      <c r="J218" s="0" t="n">
        <v>0</v>
      </c>
      <c r="K218" s="0" t="s">
        <v>168</v>
      </c>
      <c r="L218" s="0" t="n">
        <v>1</v>
      </c>
      <c r="M218" s="0" t="n">
        <v>0</v>
      </c>
      <c r="N218" s="0" t="s">
        <v>168</v>
      </c>
      <c r="O218" s="0" t="n">
        <v>1</v>
      </c>
      <c r="P218" s="0" t="n">
        <v>0</v>
      </c>
      <c r="Q218" s="0" t="s">
        <v>168</v>
      </c>
      <c r="R218" s="0" t="n">
        <v>1</v>
      </c>
      <c r="S218" s="0" t="n">
        <v>0</v>
      </c>
      <c r="T218" s="0" t="s">
        <v>168</v>
      </c>
      <c r="U218" s="0" t="n">
        <v>1</v>
      </c>
      <c r="V218" s="0" t="n">
        <v>0</v>
      </c>
      <c r="W218" s="0" t="s">
        <v>168</v>
      </c>
      <c r="X218" s="0" t="n">
        <v>1</v>
      </c>
      <c r="Y218" s="0" t="n">
        <v>0</v>
      </c>
      <c r="Z218" s="0" t="s">
        <v>168</v>
      </c>
      <c r="AA218" s="0" t="n">
        <v>1</v>
      </c>
      <c r="AB218" s="0" t="n">
        <v>0</v>
      </c>
      <c r="AC218" s="0" t="s">
        <v>168</v>
      </c>
      <c r="AD218" s="0" t="n">
        <v>1</v>
      </c>
      <c r="AE218" s="0" t="n">
        <v>0</v>
      </c>
      <c r="AF218" s="0" t="s">
        <v>168</v>
      </c>
      <c r="AG218" s="0" t="n">
        <v>1</v>
      </c>
      <c r="AH218" s="0" t="n">
        <v>0</v>
      </c>
      <c r="AI218" s="0" t="s">
        <v>168</v>
      </c>
      <c r="AJ218" s="0" t="n">
        <v>1</v>
      </c>
      <c r="AK218" s="0" t="n">
        <v>0</v>
      </c>
      <c r="AL218" s="0" t="s">
        <v>168</v>
      </c>
      <c r="AM218" s="0" t="n">
        <v>1</v>
      </c>
      <c r="AN218" s="0" t="n">
        <v>0</v>
      </c>
      <c r="AO218" s="14" t="n">
        <f aca="true">INDIRECT(E218)*G218/F218+INDIRECT(H218)*J218/I218+INDIRECT(K218)*M218/L218+INDIRECT(N218)*P218/O218+INDIRECT(Q218)*S218/R218+INDIRECT(T218)*V218/U218+INDIRECT(W218)*Y218/X218+INDIRECT(Z218)*AB218/AA218+INDIRECT(AC218)*AE218/AD218+INDIRECT(AF218)*AH218/AG218+INDIRECT(AI218)*AK218/AJ218+INDIRECT(AL218)*AN218/AM218</f>
        <v>0</v>
      </c>
    </row>
    <row r="219" customFormat="false" ht="18" hidden="false" customHeight="false" outlineLevel="0" collapsed="false">
      <c r="A219" s="18" t="n">
        <v>72071112</v>
      </c>
      <c r="B219" s="19" t="s">
        <v>386</v>
      </c>
      <c r="C219" s="20" t="s">
        <v>389</v>
      </c>
      <c r="D219" s="11" t="s">
        <v>388</v>
      </c>
      <c r="E219" s="0" t="s">
        <v>168</v>
      </c>
      <c r="F219" s="0" t="n">
        <v>1</v>
      </c>
      <c r="G219" s="0" t="n">
        <v>0</v>
      </c>
      <c r="H219" s="0" t="s">
        <v>168</v>
      </c>
      <c r="I219" s="0" t="n">
        <v>1</v>
      </c>
      <c r="J219" s="0" t="n">
        <v>0</v>
      </c>
      <c r="K219" s="0" t="s">
        <v>168</v>
      </c>
      <c r="L219" s="0" t="n">
        <v>1</v>
      </c>
      <c r="M219" s="0" t="n">
        <v>0</v>
      </c>
      <c r="N219" s="0" t="s">
        <v>168</v>
      </c>
      <c r="O219" s="0" t="n">
        <v>1</v>
      </c>
      <c r="P219" s="0" t="n">
        <v>0</v>
      </c>
      <c r="Q219" s="0" t="s">
        <v>168</v>
      </c>
      <c r="R219" s="0" t="n">
        <v>1</v>
      </c>
      <c r="S219" s="0" t="n">
        <v>0</v>
      </c>
      <c r="T219" s="0" t="s">
        <v>168</v>
      </c>
      <c r="U219" s="0" t="n">
        <v>1</v>
      </c>
      <c r="V219" s="0" t="n">
        <v>0</v>
      </c>
      <c r="W219" s="0" t="s">
        <v>168</v>
      </c>
      <c r="X219" s="0" t="n">
        <v>1</v>
      </c>
      <c r="Y219" s="0" t="n">
        <v>0</v>
      </c>
      <c r="Z219" s="0" t="s">
        <v>168</v>
      </c>
      <c r="AA219" s="0" t="n">
        <v>1</v>
      </c>
      <c r="AB219" s="0" t="n">
        <v>0</v>
      </c>
      <c r="AC219" s="0" t="s">
        <v>168</v>
      </c>
      <c r="AD219" s="0" t="n">
        <v>1</v>
      </c>
      <c r="AE219" s="0" t="n">
        <v>0</v>
      </c>
      <c r="AF219" s="0" t="s">
        <v>168</v>
      </c>
      <c r="AG219" s="0" t="n">
        <v>1</v>
      </c>
      <c r="AH219" s="0" t="n">
        <v>0</v>
      </c>
      <c r="AI219" s="0" t="s">
        <v>168</v>
      </c>
      <c r="AJ219" s="0" t="n">
        <v>1</v>
      </c>
      <c r="AK219" s="0" t="n">
        <v>0</v>
      </c>
      <c r="AL219" s="0" t="s">
        <v>168</v>
      </c>
      <c r="AM219" s="0" t="n">
        <v>1</v>
      </c>
      <c r="AN219" s="0" t="n">
        <v>0</v>
      </c>
      <c r="AO219" s="14" t="n">
        <f aca="true">INDIRECT(E219)*G219/F219+INDIRECT(H219)*J219/I219+INDIRECT(K219)*M219/L219+INDIRECT(N219)*P219/O219+INDIRECT(Q219)*S219/R219+INDIRECT(T219)*V219/U219+INDIRECT(W219)*Y219/X219+INDIRECT(Z219)*AB219/AA219+INDIRECT(AC219)*AE219/AD219+INDIRECT(AF219)*AH219/AG219+INDIRECT(AI219)*AK219/AJ219+INDIRECT(AL219)*AN219/AM219</f>
        <v>0</v>
      </c>
    </row>
    <row r="220" customFormat="false" ht="18" hidden="false" customHeight="false" outlineLevel="0" collapsed="false">
      <c r="A220" s="31" t="n">
        <v>72071211</v>
      </c>
      <c r="B220" s="22" t="s">
        <v>390</v>
      </c>
      <c r="C220" s="20" t="s">
        <v>391</v>
      </c>
      <c r="D220" s="11" t="s">
        <v>388</v>
      </c>
      <c r="E220" s="0" t="s">
        <v>168</v>
      </c>
      <c r="F220" s="0" t="n">
        <v>1</v>
      </c>
      <c r="G220" s="0" t="n">
        <v>0</v>
      </c>
      <c r="H220" s="0" t="s">
        <v>168</v>
      </c>
      <c r="I220" s="0" t="n">
        <v>1</v>
      </c>
      <c r="J220" s="0" t="n">
        <v>0</v>
      </c>
      <c r="K220" s="0" t="s">
        <v>168</v>
      </c>
      <c r="L220" s="0" t="n">
        <v>1</v>
      </c>
      <c r="M220" s="0" t="n">
        <v>0</v>
      </c>
      <c r="N220" s="0" t="s">
        <v>168</v>
      </c>
      <c r="O220" s="0" t="n">
        <v>1</v>
      </c>
      <c r="P220" s="0" t="n">
        <v>0</v>
      </c>
      <c r="Q220" s="0" t="s">
        <v>168</v>
      </c>
      <c r="R220" s="0" t="n">
        <v>1</v>
      </c>
      <c r="S220" s="0" t="n">
        <v>0</v>
      </c>
      <c r="T220" s="0" t="s">
        <v>168</v>
      </c>
      <c r="U220" s="0" t="n">
        <v>1</v>
      </c>
      <c r="V220" s="0" t="n">
        <v>0</v>
      </c>
      <c r="W220" s="0" t="s">
        <v>168</v>
      </c>
      <c r="X220" s="0" t="n">
        <v>1</v>
      </c>
      <c r="Y220" s="0" t="n">
        <v>0</v>
      </c>
      <c r="Z220" s="0" t="s">
        <v>168</v>
      </c>
      <c r="AA220" s="0" t="n">
        <v>1</v>
      </c>
      <c r="AB220" s="0" t="n">
        <v>0</v>
      </c>
      <c r="AC220" s="0" t="s">
        <v>168</v>
      </c>
      <c r="AD220" s="0" t="n">
        <v>1</v>
      </c>
      <c r="AE220" s="0" t="n">
        <v>0</v>
      </c>
      <c r="AF220" s="0" t="s">
        <v>168</v>
      </c>
      <c r="AG220" s="0" t="n">
        <v>1</v>
      </c>
      <c r="AH220" s="0" t="n">
        <v>0</v>
      </c>
      <c r="AI220" s="0" t="s">
        <v>168</v>
      </c>
      <c r="AJ220" s="0" t="n">
        <v>1</v>
      </c>
      <c r="AK220" s="0" t="n">
        <v>0</v>
      </c>
      <c r="AL220" s="0" t="s">
        <v>168</v>
      </c>
      <c r="AM220" s="0" t="n">
        <v>1</v>
      </c>
      <c r="AN220" s="0" t="n">
        <v>0</v>
      </c>
      <c r="AO220" s="14" t="n">
        <f aca="true">INDIRECT(E220)*G220/F220+INDIRECT(H220)*J220/I220+INDIRECT(K220)*M220/L220+INDIRECT(N220)*P220/O220+INDIRECT(Q220)*S220/R220+INDIRECT(T220)*V220/U220+INDIRECT(W220)*Y220/X220+INDIRECT(Z220)*AB220/AA220+INDIRECT(AC220)*AE220/AD220+INDIRECT(AF220)*AH220/AG220+INDIRECT(AI220)*AK220/AJ220+INDIRECT(AL220)*AN220/AM220</f>
        <v>0</v>
      </c>
    </row>
    <row r="221" customFormat="false" ht="18" hidden="false" customHeight="false" outlineLevel="0" collapsed="false">
      <c r="A221" s="31" t="n">
        <v>72071212</v>
      </c>
      <c r="B221" s="22" t="s">
        <v>390</v>
      </c>
      <c r="C221" s="20" t="s">
        <v>392</v>
      </c>
      <c r="D221" s="11" t="s">
        <v>388</v>
      </c>
      <c r="E221" s="0" t="s">
        <v>168</v>
      </c>
      <c r="F221" s="0" t="n">
        <v>1</v>
      </c>
      <c r="G221" s="0" t="n">
        <v>0</v>
      </c>
      <c r="H221" s="0" t="s">
        <v>168</v>
      </c>
      <c r="I221" s="0" t="n">
        <v>1</v>
      </c>
      <c r="J221" s="0" t="n">
        <v>0</v>
      </c>
      <c r="K221" s="0" t="s">
        <v>168</v>
      </c>
      <c r="L221" s="0" t="n">
        <v>1</v>
      </c>
      <c r="M221" s="0" t="n">
        <v>0</v>
      </c>
      <c r="N221" s="0" t="s">
        <v>168</v>
      </c>
      <c r="O221" s="0" t="n">
        <v>1</v>
      </c>
      <c r="P221" s="0" t="n">
        <v>0</v>
      </c>
      <c r="Q221" s="0" t="s">
        <v>168</v>
      </c>
      <c r="R221" s="0" t="n">
        <v>1</v>
      </c>
      <c r="S221" s="0" t="n">
        <v>0</v>
      </c>
      <c r="T221" s="0" t="s">
        <v>168</v>
      </c>
      <c r="U221" s="0" t="n">
        <v>1</v>
      </c>
      <c r="V221" s="0" t="n">
        <v>0</v>
      </c>
      <c r="W221" s="0" t="s">
        <v>168</v>
      </c>
      <c r="X221" s="0" t="n">
        <v>1</v>
      </c>
      <c r="Y221" s="0" t="n">
        <v>0</v>
      </c>
      <c r="Z221" s="0" t="s">
        <v>168</v>
      </c>
      <c r="AA221" s="0" t="n">
        <v>1</v>
      </c>
      <c r="AB221" s="0" t="n">
        <v>0</v>
      </c>
      <c r="AC221" s="0" t="s">
        <v>168</v>
      </c>
      <c r="AD221" s="0" t="n">
        <v>1</v>
      </c>
      <c r="AE221" s="0" t="n">
        <v>0</v>
      </c>
      <c r="AF221" s="0" t="s">
        <v>168</v>
      </c>
      <c r="AG221" s="0" t="n">
        <v>1</v>
      </c>
      <c r="AH221" s="0" t="n">
        <v>0</v>
      </c>
      <c r="AI221" s="0" t="s">
        <v>168</v>
      </c>
      <c r="AJ221" s="0" t="n">
        <v>1</v>
      </c>
      <c r="AK221" s="0" t="n">
        <v>0</v>
      </c>
      <c r="AL221" s="0" t="s">
        <v>168</v>
      </c>
      <c r="AM221" s="0" t="n">
        <v>1</v>
      </c>
      <c r="AN221" s="0" t="n">
        <v>0</v>
      </c>
      <c r="AO221" s="14" t="n">
        <f aca="true">INDIRECT(E221)*G221/F221+INDIRECT(H221)*J221/I221+INDIRECT(K221)*M221/L221+INDIRECT(N221)*P221/O221+INDIRECT(Q221)*S221/R221+INDIRECT(T221)*V221/U221+INDIRECT(W221)*Y221/X221+INDIRECT(Z221)*AB221/AA221+INDIRECT(AC221)*AE221/AD221+INDIRECT(AF221)*AH221/AG221+INDIRECT(AI221)*AK221/AJ221+INDIRECT(AL221)*AN221/AM221</f>
        <v>0</v>
      </c>
    </row>
    <row r="222" customFormat="false" ht="18" hidden="false" customHeight="false" outlineLevel="0" collapsed="false">
      <c r="A222" s="31" t="n">
        <v>72071213</v>
      </c>
      <c r="B222" s="22" t="s">
        <v>390</v>
      </c>
      <c r="C222" s="20" t="s">
        <v>393</v>
      </c>
      <c r="D222" s="11" t="s">
        <v>388</v>
      </c>
      <c r="E222" s="0" t="s">
        <v>168</v>
      </c>
      <c r="F222" s="0" t="n">
        <v>1</v>
      </c>
      <c r="G222" s="0" t="n">
        <v>0</v>
      </c>
      <c r="H222" s="0" t="s">
        <v>168</v>
      </c>
      <c r="I222" s="0" t="n">
        <v>1</v>
      </c>
      <c r="J222" s="0" t="n">
        <v>0</v>
      </c>
      <c r="K222" s="0" t="s">
        <v>168</v>
      </c>
      <c r="L222" s="0" t="n">
        <v>1</v>
      </c>
      <c r="M222" s="0" t="n">
        <v>0</v>
      </c>
      <c r="N222" s="0" t="s">
        <v>168</v>
      </c>
      <c r="O222" s="0" t="n">
        <v>1</v>
      </c>
      <c r="P222" s="0" t="n">
        <v>0</v>
      </c>
      <c r="Q222" s="0" t="s">
        <v>168</v>
      </c>
      <c r="R222" s="0" t="n">
        <v>1</v>
      </c>
      <c r="S222" s="0" t="n">
        <v>0</v>
      </c>
      <c r="T222" s="0" t="s">
        <v>168</v>
      </c>
      <c r="U222" s="0" t="n">
        <v>1</v>
      </c>
      <c r="V222" s="0" t="n">
        <v>0</v>
      </c>
      <c r="W222" s="0" t="s">
        <v>168</v>
      </c>
      <c r="X222" s="0" t="n">
        <v>1</v>
      </c>
      <c r="Y222" s="0" t="n">
        <v>0</v>
      </c>
      <c r="Z222" s="0" t="s">
        <v>168</v>
      </c>
      <c r="AA222" s="0" t="n">
        <v>1</v>
      </c>
      <c r="AB222" s="0" t="n">
        <v>0</v>
      </c>
      <c r="AC222" s="0" t="s">
        <v>168</v>
      </c>
      <c r="AD222" s="0" t="n">
        <v>1</v>
      </c>
      <c r="AE222" s="0" t="n">
        <v>0</v>
      </c>
      <c r="AF222" s="0" t="s">
        <v>168</v>
      </c>
      <c r="AG222" s="0" t="n">
        <v>1</v>
      </c>
      <c r="AH222" s="0" t="n">
        <v>0</v>
      </c>
      <c r="AI222" s="0" t="s">
        <v>168</v>
      </c>
      <c r="AJ222" s="0" t="n">
        <v>1</v>
      </c>
      <c r="AK222" s="0" t="n">
        <v>0</v>
      </c>
      <c r="AL222" s="0" t="s">
        <v>168</v>
      </c>
      <c r="AM222" s="0" t="n">
        <v>1</v>
      </c>
      <c r="AN222" s="0" t="n">
        <v>0</v>
      </c>
      <c r="AO222" s="14" t="n">
        <f aca="true">INDIRECT(E222)*G222/F222+INDIRECT(H222)*J222/I222+INDIRECT(K222)*M222/L222+INDIRECT(N222)*P222/O222+INDIRECT(Q222)*S222/R222+INDIRECT(T222)*V222/U222+INDIRECT(W222)*Y222/X222+INDIRECT(Z222)*AB222/AA222+INDIRECT(AC222)*AE222/AD222+INDIRECT(AF222)*AH222/AG222+INDIRECT(AI222)*AK222/AJ222+INDIRECT(AL222)*AN222/AM222</f>
        <v>0</v>
      </c>
    </row>
    <row r="223" customFormat="false" ht="18" hidden="false" customHeight="false" outlineLevel="0" collapsed="false">
      <c r="A223" s="18" t="n">
        <v>72081111</v>
      </c>
      <c r="B223" s="19" t="s">
        <v>394</v>
      </c>
      <c r="C223" s="20"/>
      <c r="D223" s="11" t="s">
        <v>388</v>
      </c>
      <c r="E223" s="0" t="s">
        <v>168</v>
      </c>
      <c r="F223" s="0" t="n">
        <v>1</v>
      </c>
      <c r="G223" s="0" t="n">
        <v>0</v>
      </c>
      <c r="H223" s="0" t="s">
        <v>168</v>
      </c>
      <c r="I223" s="0" t="n">
        <v>1</v>
      </c>
      <c r="J223" s="0" t="n">
        <v>0</v>
      </c>
      <c r="K223" s="0" t="s">
        <v>168</v>
      </c>
      <c r="L223" s="0" t="n">
        <v>1</v>
      </c>
      <c r="M223" s="0" t="n">
        <v>0</v>
      </c>
      <c r="N223" s="0" t="s">
        <v>168</v>
      </c>
      <c r="O223" s="0" t="n">
        <v>1</v>
      </c>
      <c r="P223" s="0" t="n">
        <v>0</v>
      </c>
      <c r="Q223" s="0" t="s">
        <v>168</v>
      </c>
      <c r="R223" s="0" t="n">
        <v>1</v>
      </c>
      <c r="S223" s="0" t="n">
        <v>0</v>
      </c>
      <c r="T223" s="0" t="s">
        <v>168</v>
      </c>
      <c r="U223" s="0" t="n">
        <v>1</v>
      </c>
      <c r="V223" s="0" t="n">
        <v>0</v>
      </c>
      <c r="W223" s="0" t="s">
        <v>168</v>
      </c>
      <c r="X223" s="0" t="n">
        <v>1</v>
      </c>
      <c r="Y223" s="0" t="n">
        <v>0</v>
      </c>
      <c r="Z223" s="0" t="s">
        <v>168</v>
      </c>
      <c r="AA223" s="0" t="n">
        <v>1</v>
      </c>
      <c r="AB223" s="0" t="n">
        <v>0</v>
      </c>
      <c r="AC223" s="0" t="s">
        <v>168</v>
      </c>
      <c r="AD223" s="0" t="n">
        <v>1</v>
      </c>
      <c r="AE223" s="0" t="n">
        <v>0</v>
      </c>
      <c r="AF223" s="0" t="s">
        <v>168</v>
      </c>
      <c r="AG223" s="0" t="n">
        <v>1</v>
      </c>
      <c r="AH223" s="0" t="n">
        <v>0</v>
      </c>
      <c r="AI223" s="0" t="s">
        <v>168</v>
      </c>
      <c r="AJ223" s="0" t="n">
        <v>1</v>
      </c>
      <c r="AK223" s="0" t="n">
        <v>0</v>
      </c>
      <c r="AL223" s="0" t="s">
        <v>168</v>
      </c>
      <c r="AM223" s="0" t="n">
        <v>1</v>
      </c>
      <c r="AN223" s="0" t="n">
        <v>0</v>
      </c>
      <c r="AO223" s="14" t="n">
        <f aca="true">INDIRECT(E223)*G223/F223+INDIRECT(H223)*J223/I223+INDIRECT(K223)*M223/L223+INDIRECT(N223)*P223/O223+INDIRECT(Q223)*S223/R223+INDIRECT(T223)*V223/U223+INDIRECT(W223)*Y223/X223+INDIRECT(Z223)*AB223/AA223+INDIRECT(AC223)*AE223/AD223+INDIRECT(AF223)*AH223/AG223+INDIRECT(AI223)*AK223/AJ223+INDIRECT(AL223)*AN223/AM223</f>
        <v>0</v>
      </c>
    </row>
    <row r="224" customFormat="false" ht="18" hidden="false" customHeight="false" outlineLevel="0" collapsed="false">
      <c r="A224" s="18" t="n">
        <v>72081112</v>
      </c>
      <c r="B224" s="19" t="s">
        <v>395</v>
      </c>
      <c r="C224" s="20"/>
      <c r="D224" s="11" t="s">
        <v>388</v>
      </c>
      <c r="E224" s="0" t="s">
        <v>168</v>
      </c>
      <c r="F224" s="0" t="n">
        <v>1</v>
      </c>
      <c r="G224" s="0" t="n">
        <v>0</v>
      </c>
      <c r="H224" s="0" t="s">
        <v>168</v>
      </c>
      <c r="I224" s="0" t="n">
        <v>1</v>
      </c>
      <c r="J224" s="0" t="n">
        <v>0</v>
      </c>
      <c r="K224" s="0" t="s">
        <v>168</v>
      </c>
      <c r="L224" s="0" t="n">
        <v>1</v>
      </c>
      <c r="M224" s="0" t="n">
        <v>0</v>
      </c>
      <c r="N224" s="0" t="s">
        <v>168</v>
      </c>
      <c r="O224" s="0" t="n">
        <v>1</v>
      </c>
      <c r="P224" s="0" t="n">
        <v>0</v>
      </c>
      <c r="Q224" s="0" t="s">
        <v>168</v>
      </c>
      <c r="R224" s="0" t="n">
        <v>1</v>
      </c>
      <c r="S224" s="0" t="n">
        <v>0</v>
      </c>
      <c r="T224" s="0" t="s">
        <v>168</v>
      </c>
      <c r="U224" s="0" t="n">
        <v>1</v>
      </c>
      <c r="V224" s="0" t="n">
        <v>0</v>
      </c>
      <c r="W224" s="0" t="s">
        <v>168</v>
      </c>
      <c r="X224" s="0" t="n">
        <v>1</v>
      </c>
      <c r="Y224" s="0" t="n">
        <v>0</v>
      </c>
      <c r="Z224" s="0" t="s">
        <v>168</v>
      </c>
      <c r="AA224" s="0" t="n">
        <v>1</v>
      </c>
      <c r="AB224" s="0" t="n">
        <v>0</v>
      </c>
      <c r="AC224" s="0" t="s">
        <v>168</v>
      </c>
      <c r="AD224" s="0" t="n">
        <v>1</v>
      </c>
      <c r="AE224" s="0" t="n">
        <v>0</v>
      </c>
      <c r="AF224" s="0" t="s">
        <v>168</v>
      </c>
      <c r="AG224" s="0" t="n">
        <v>1</v>
      </c>
      <c r="AH224" s="0" t="n">
        <v>0</v>
      </c>
      <c r="AI224" s="0" t="s">
        <v>168</v>
      </c>
      <c r="AJ224" s="0" t="n">
        <v>1</v>
      </c>
      <c r="AK224" s="0" t="n">
        <v>0</v>
      </c>
      <c r="AL224" s="0" t="s">
        <v>168</v>
      </c>
      <c r="AM224" s="0" t="n">
        <v>1</v>
      </c>
      <c r="AN224" s="0" t="n">
        <v>0</v>
      </c>
      <c r="AO224" s="14" t="n">
        <f aca="true">INDIRECT(E224)*G224/F224+INDIRECT(H224)*J224/I224+INDIRECT(K224)*M224/L224+INDIRECT(N224)*P224/O224+INDIRECT(Q224)*S224/R224+INDIRECT(T224)*V224/U224+INDIRECT(W224)*Y224/X224+INDIRECT(Z224)*AB224/AA224+INDIRECT(AC224)*AE224/AD224+INDIRECT(AF224)*AH224/AG224+INDIRECT(AI224)*AK224/AJ224+INDIRECT(AL224)*AN224/AM224</f>
        <v>0</v>
      </c>
    </row>
    <row r="225" customFormat="false" ht="18" hidden="false" customHeight="false" outlineLevel="0" collapsed="false">
      <c r="A225" s="18" t="n">
        <v>72091211</v>
      </c>
      <c r="B225" s="19" t="s">
        <v>396</v>
      </c>
      <c r="C225" s="20" t="s">
        <v>306</v>
      </c>
      <c r="D225" s="11" t="s">
        <v>307</v>
      </c>
      <c r="E225" s="0" t="s">
        <v>168</v>
      </c>
      <c r="F225" s="0" t="n">
        <v>1</v>
      </c>
      <c r="G225" s="0" t="n">
        <v>0</v>
      </c>
      <c r="H225" s="0" t="s">
        <v>168</v>
      </c>
      <c r="I225" s="0" t="n">
        <v>1</v>
      </c>
      <c r="J225" s="0" t="n">
        <v>0</v>
      </c>
      <c r="K225" s="0" t="s">
        <v>168</v>
      </c>
      <c r="L225" s="0" t="n">
        <v>1</v>
      </c>
      <c r="M225" s="0" t="n">
        <v>0</v>
      </c>
      <c r="N225" s="0" t="s">
        <v>168</v>
      </c>
      <c r="O225" s="0" t="n">
        <v>1</v>
      </c>
      <c r="P225" s="0" t="n">
        <v>0</v>
      </c>
      <c r="Q225" s="0" t="s">
        <v>168</v>
      </c>
      <c r="R225" s="0" t="n">
        <v>1</v>
      </c>
      <c r="S225" s="0" t="n">
        <v>0</v>
      </c>
      <c r="T225" s="0" t="s">
        <v>168</v>
      </c>
      <c r="U225" s="0" t="n">
        <v>1</v>
      </c>
      <c r="V225" s="0" t="n">
        <v>0</v>
      </c>
      <c r="W225" s="0" t="s">
        <v>168</v>
      </c>
      <c r="X225" s="0" t="n">
        <v>1</v>
      </c>
      <c r="Y225" s="0" t="n">
        <v>0</v>
      </c>
      <c r="Z225" s="0" t="s">
        <v>168</v>
      </c>
      <c r="AA225" s="0" t="n">
        <v>1</v>
      </c>
      <c r="AB225" s="0" t="n">
        <v>0</v>
      </c>
      <c r="AC225" s="0" t="s">
        <v>168</v>
      </c>
      <c r="AD225" s="0" t="n">
        <v>1</v>
      </c>
      <c r="AE225" s="0" t="n">
        <v>0</v>
      </c>
      <c r="AF225" s="0" t="s">
        <v>168</v>
      </c>
      <c r="AG225" s="0" t="n">
        <v>1</v>
      </c>
      <c r="AH225" s="0" t="n">
        <v>0</v>
      </c>
      <c r="AI225" s="0" t="s">
        <v>168</v>
      </c>
      <c r="AJ225" s="0" t="n">
        <v>1</v>
      </c>
      <c r="AK225" s="0" t="n">
        <v>0</v>
      </c>
      <c r="AL225" s="0" t="s">
        <v>168</v>
      </c>
      <c r="AM225" s="0" t="n">
        <v>1</v>
      </c>
      <c r="AN225" s="0" t="n">
        <v>0</v>
      </c>
      <c r="AO225" s="14" t="n">
        <f aca="true">INDIRECT(E225)*G225/F225+INDIRECT(H225)*J225/I225+INDIRECT(K225)*M225/L225+INDIRECT(N225)*P225/O225+INDIRECT(Q225)*S225/R225+INDIRECT(T225)*V225/U225+INDIRECT(W225)*Y225/X225+INDIRECT(Z225)*AB225/AA225+INDIRECT(AC225)*AE225/AD225+INDIRECT(AF225)*AH225/AG225+INDIRECT(AI225)*AK225/AJ225+INDIRECT(AL225)*AN225/AM225</f>
        <v>0</v>
      </c>
    </row>
    <row r="226" customFormat="false" ht="18" hidden="false" customHeight="false" outlineLevel="0" collapsed="false">
      <c r="A226" s="18" t="n">
        <v>72091212</v>
      </c>
      <c r="B226" s="19" t="s">
        <v>396</v>
      </c>
      <c r="C226" s="20" t="s">
        <v>308</v>
      </c>
      <c r="D226" s="11" t="s">
        <v>307</v>
      </c>
      <c r="E226" s="0" t="s">
        <v>168</v>
      </c>
      <c r="F226" s="0" t="n">
        <v>1</v>
      </c>
      <c r="G226" s="0" t="n">
        <v>0</v>
      </c>
      <c r="H226" s="0" t="s">
        <v>168</v>
      </c>
      <c r="I226" s="0" t="n">
        <v>1</v>
      </c>
      <c r="J226" s="0" t="n">
        <v>0</v>
      </c>
      <c r="K226" s="0" t="s">
        <v>168</v>
      </c>
      <c r="L226" s="0" t="n">
        <v>1</v>
      </c>
      <c r="M226" s="0" t="n">
        <v>0</v>
      </c>
      <c r="N226" s="0" t="s">
        <v>168</v>
      </c>
      <c r="O226" s="0" t="n">
        <v>1</v>
      </c>
      <c r="P226" s="0" t="n">
        <v>0</v>
      </c>
      <c r="Q226" s="0" t="s">
        <v>168</v>
      </c>
      <c r="R226" s="0" t="n">
        <v>1</v>
      </c>
      <c r="S226" s="0" t="n">
        <v>0</v>
      </c>
      <c r="T226" s="0" t="s">
        <v>168</v>
      </c>
      <c r="U226" s="0" t="n">
        <v>1</v>
      </c>
      <c r="V226" s="0" t="n">
        <v>0</v>
      </c>
      <c r="W226" s="0" t="s">
        <v>168</v>
      </c>
      <c r="X226" s="0" t="n">
        <v>1</v>
      </c>
      <c r="Y226" s="0" t="n">
        <v>0</v>
      </c>
      <c r="Z226" s="0" t="s">
        <v>168</v>
      </c>
      <c r="AA226" s="0" t="n">
        <v>1</v>
      </c>
      <c r="AB226" s="0" t="n">
        <v>0</v>
      </c>
      <c r="AC226" s="0" t="s">
        <v>168</v>
      </c>
      <c r="AD226" s="0" t="n">
        <v>1</v>
      </c>
      <c r="AE226" s="0" t="n">
        <v>0</v>
      </c>
      <c r="AF226" s="0" t="s">
        <v>168</v>
      </c>
      <c r="AG226" s="0" t="n">
        <v>1</v>
      </c>
      <c r="AH226" s="0" t="n">
        <v>0</v>
      </c>
      <c r="AI226" s="0" t="s">
        <v>168</v>
      </c>
      <c r="AJ226" s="0" t="n">
        <v>1</v>
      </c>
      <c r="AK226" s="0" t="n">
        <v>0</v>
      </c>
      <c r="AL226" s="0" t="s">
        <v>168</v>
      </c>
      <c r="AM226" s="0" t="n">
        <v>1</v>
      </c>
      <c r="AN226" s="0" t="n">
        <v>0</v>
      </c>
      <c r="AO226" s="14" t="n">
        <f aca="true">INDIRECT(E226)*G226/F226+INDIRECT(H226)*J226/I226+INDIRECT(K226)*M226/L226+INDIRECT(N226)*P226/O226+INDIRECT(Q226)*S226/R226+INDIRECT(T226)*V226/U226+INDIRECT(W226)*Y226/X226+INDIRECT(Z226)*AB226/AA226+INDIRECT(AC226)*AE226/AD226+INDIRECT(AF226)*AH226/AG226+INDIRECT(AI226)*AK226/AJ226+INDIRECT(AL226)*AN226/AM226</f>
        <v>0</v>
      </c>
    </row>
    <row r="227" customFormat="false" ht="18" hidden="false" customHeight="false" outlineLevel="0" collapsed="false">
      <c r="A227" s="18" t="n">
        <v>72091213</v>
      </c>
      <c r="B227" s="19" t="s">
        <v>396</v>
      </c>
      <c r="C227" s="20" t="s">
        <v>309</v>
      </c>
      <c r="D227" s="11" t="s">
        <v>307</v>
      </c>
      <c r="E227" s="0" t="s">
        <v>168</v>
      </c>
      <c r="F227" s="0" t="n">
        <v>1</v>
      </c>
      <c r="G227" s="0" t="n">
        <v>0</v>
      </c>
      <c r="H227" s="0" t="s">
        <v>168</v>
      </c>
      <c r="I227" s="0" t="n">
        <v>1</v>
      </c>
      <c r="J227" s="0" t="n">
        <v>0</v>
      </c>
      <c r="K227" s="0" t="s">
        <v>168</v>
      </c>
      <c r="L227" s="0" t="n">
        <v>1</v>
      </c>
      <c r="M227" s="0" t="n">
        <v>0</v>
      </c>
      <c r="N227" s="0" t="s">
        <v>168</v>
      </c>
      <c r="O227" s="0" t="n">
        <v>1</v>
      </c>
      <c r="P227" s="0" t="n">
        <v>0</v>
      </c>
      <c r="Q227" s="0" t="s">
        <v>168</v>
      </c>
      <c r="R227" s="0" t="n">
        <v>1</v>
      </c>
      <c r="S227" s="0" t="n">
        <v>0</v>
      </c>
      <c r="T227" s="0" t="s">
        <v>168</v>
      </c>
      <c r="U227" s="0" t="n">
        <v>1</v>
      </c>
      <c r="V227" s="0" t="n">
        <v>0</v>
      </c>
      <c r="W227" s="0" t="s">
        <v>168</v>
      </c>
      <c r="X227" s="0" t="n">
        <v>1</v>
      </c>
      <c r="Y227" s="0" t="n">
        <v>0</v>
      </c>
      <c r="Z227" s="0" t="s">
        <v>168</v>
      </c>
      <c r="AA227" s="0" t="n">
        <v>1</v>
      </c>
      <c r="AB227" s="0" t="n">
        <v>0</v>
      </c>
      <c r="AC227" s="0" t="s">
        <v>168</v>
      </c>
      <c r="AD227" s="0" t="n">
        <v>1</v>
      </c>
      <c r="AE227" s="0" t="n">
        <v>0</v>
      </c>
      <c r="AF227" s="0" t="s">
        <v>168</v>
      </c>
      <c r="AG227" s="0" t="n">
        <v>1</v>
      </c>
      <c r="AH227" s="0" t="n">
        <v>0</v>
      </c>
      <c r="AI227" s="0" t="s">
        <v>168</v>
      </c>
      <c r="AJ227" s="0" t="n">
        <v>1</v>
      </c>
      <c r="AK227" s="0" t="n">
        <v>0</v>
      </c>
      <c r="AL227" s="0" t="s">
        <v>168</v>
      </c>
      <c r="AM227" s="0" t="n">
        <v>1</v>
      </c>
      <c r="AN227" s="0" t="n">
        <v>0</v>
      </c>
      <c r="AO227" s="14" t="n">
        <f aca="true">INDIRECT(E227)*G227/F227+INDIRECT(H227)*J227/I227+INDIRECT(K227)*M227/L227+INDIRECT(N227)*P227/O227+INDIRECT(Q227)*S227/R227+INDIRECT(T227)*V227/U227+INDIRECT(W227)*Y227/X227+INDIRECT(Z227)*AB227/AA227+INDIRECT(AC227)*AE227/AD227+INDIRECT(AF227)*AH227/AG227+INDIRECT(AI227)*AK227/AJ227+INDIRECT(AL227)*AN227/AM227</f>
        <v>0</v>
      </c>
    </row>
    <row r="228" customFormat="false" ht="18" hidden="false" customHeight="false" outlineLevel="0" collapsed="false">
      <c r="A228" s="18" t="n">
        <v>72091214</v>
      </c>
      <c r="B228" s="19" t="s">
        <v>396</v>
      </c>
      <c r="C228" s="20" t="s">
        <v>310</v>
      </c>
      <c r="D228" s="11" t="s">
        <v>307</v>
      </c>
      <c r="E228" s="0" t="s">
        <v>168</v>
      </c>
      <c r="F228" s="0" t="n">
        <v>1</v>
      </c>
      <c r="G228" s="0" t="n">
        <v>0</v>
      </c>
      <c r="H228" s="0" t="s">
        <v>168</v>
      </c>
      <c r="I228" s="0" t="n">
        <v>1</v>
      </c>
      <c r="J228" s="0" t="n">
        <v>0</v>
      </c>
      <c r="K228" s="0" t="s">
        <v>168</v>
      </c>
      <c r="L228" s="0" t="n">
        <v>1</v>
      </c>
      <c r="M228" s="0" t="n">
        <v>0</v>
      </c>
      <c r="N228" s="0" t="s">
        <v>168</v>
      </c>
      <c r="O228" s="0" t="n">
        <v>1</v>
      </c>
      <c r="P228" s="0" t="n">
        <v>0</v>
      </c>
      <c r="Q228" s="0" t="s">
        <v>168</v>
      </c>
      <c r="R228" s="0" t="n">
        <v>1</v>
      </c>
      <c r="S228" s="0" t="n">
        <v>0</v>
      </c>
      <c r="T228" s="0" t="s">
        <v>168</v>
      </c>
      <c r="U228" s="0" t="n">
        <v>1</v>
      </c>
      <c r="V228" s="0" t="n">
        <v>0</v>
      </c>
      <c r="W228" s="0" t="s">
        <v>168</v>
      </c>
      <c r="X228" s="0" t="n">
        <v>1</v>
      </c>
      <c r="Y228" s="0" t="n">
        <v>0</v>
      </c>
      <c r="Z228" s="0" t="s">
        <v>168</v>
      </c>
      <c r="AA228" s="0" t="n">
        <v>1</v>
      </c>
      <c r="AB228" s="0" t="n">
        <v>0</v>
      </c>
      <c r="AC228" s="0" t="s">
        <v>168</v>
      </c>
      <c r="AD228" s="0" t="n">
        <v>1</v>
      </c>
      <c r="AE228" s="0" t="n">
        <v>0</v>
      </c>
      <c r="AF228" s="0" t="s">
        <v>168</v>
      </c>
      <c r="AG228" s="0" t="n">
        <v>1</v>
      </c>
      <c r="AH228" s="0" t="n">
        <v>0</v>
      </c>
      <c r="AI228" s="0" t="s">
        <v>168</v>
      </c>
      <c r="AJ228" s="0" t="n">
        <v>1</v>
      </c>
      <c r="AK228" s="0" t="n">
        <v>0</v>
      </c>
      <c r="AL228" s="0" t="s">
        <v>168</v>
      </c>
      <c r="AM228" s="0" t="n">
        <v>1</v>
      </c>
      <c r="AN228" s="0" t="n">
        <v>0</v>
      </c>
      <c r="AO228" s="14" t="n">
        <f aca="true">INDIRECT(E228)*G228/F228+INDIRECT(H228)*J228/I228+INDIRECT(K228)*M228/L228+INDIRECT(N228)*P228/O228+INDIRECT(Q228)*S228/R228+INDIRECT(T228)*V228/U228+INDIRECT(W228)*Y228/X228+INDIRECT(Z228)*AB228/AA228+INDIRECT(AC228)*AE228/AD228+INDIRECT(AF228)*AH228/AG228+INDIRECT(AI228)*AK228/AJ228+INDIRECT(AL228)*AN228/AM228</f>
        <v>0</v>
      </c>
    </row>
    <row r="229" customFormat="false" ht="18" hidden="false" customHeight="false" outlineLevel="0" collapsed="false">
      <c r="A229" s="18" t="n">
        <v>72091215</v>
      </c>
      <c r="B229" s="19" t="s">
        <v>396</v>
      </c>
      <c r="C229" s="20" t="s">
        <v>311</v>
      </c>
      <c r="D229" s="11" t="s">
        <v>307</v>
      </c>
      <c r="E229" s="0" t="s">
        <v>168</v>
      </c>
      <c r="F229" s="0" t="n">
        <v>1</v>
      </c>
      <c r="G229" s="0" t="n">
        <v>0</v>
      </c>
      <c r="H229" s="0" t="s">
        <v>168</v>
      </c>
      <c r="I229" s="0" t="n">
        <v>1</v>
      </c>
      <c r="J229" s="0" t="n">
        <v>0</v>
      </c>
      <c r="K229" s="0" t="s">
        <v>168</v>
      </c>
      <c r="L229" s="0" t="n">
        <v>1</v>
      </c>
      <c r="M229" s="0" t="n">
        <v>0</v>
      </c>
      <c r="N229" s="0" t="s">
        <v>168</v>
      </c>
      <c r="O229" s="0" t="n">
        <v>1</v>
      </c>
      <c r="P229" s="0" t="n">
        <v>0</v>
      </c>
      <c r="Q229" s="0" t="s">
        <v>168</v>
      </c>
      <c r="R229" s="0" t="n">
        <v>1</v>
      </c>
      <c r="S229" s="0" t="n">
        <v>0</v>
      </c>
      <c r="T229" s="0" t="s">
        <v>168</v>
      </c>
      <c r="U229" s="0" t="n">
        <v>1</v>
      </c>
      <c r="V229" s="0" t="n">
        <v>0</v>
      </c>
      <c r="W229" s="0" t="s">
        <v>168</v>
      </c>
      <c r="X229" s="0" t="n">
        <v>1</v>
      </c>
      <c r="Y229" s="0" t="n">
        <v>0</v>
      </c>
      <c r="Z229" s="0" t="s">
        <v>168</v>
      </c>
      <c r="AA229" s="0" t="n">
        <v>1</v>
      </c>
      <c r="AB229" s="0" t="n">
        <v>0</v>
      </c>
      <c r="AC229" s="0" t="s">
        <v>168</v>
      </c>
      <c r="AD229" s="0" t="n">
        <v>1</v>
      </c>
      <c r="AE229" s="0" t="n">
        <v>0</v>
      </c>
      <c r="AF229" s="0" t="s">
        <v>168</v>
      </c>
      <c r="AG229" s="0" t="n">
        <v>1</v>
      </c>
      <c r="AH229" s="0" t="n">
        <v>0</v>
      </c>
      <c r="AI229" s="0" t="s">
        <v>168</v>
      </c>
      <c r="AJ229" s="0" t="n">
        <v>1</v>
      </c>
      <c r="AK229" s="0" t="n">
        <v>0</v>
      </c>
      <c r="AL229" s="0" t="s">
        <v>168</v>
      </c>
      <c r="AM229" s="0" t="n">
        <v>1</v>
      </c>
      <c r="AN229" s="0" t="n">
        <v>0</v>
      </c>
      <c r="AO229" s="14" t="n">
        <f aca="true">INDIRECT(E229)*G229/F229+INDIRECT(H229)*J229/I229+INDIRECT(K229)*M229/L229+INDIRECT(N229)*P229/O229+INDIRECT(Q229)*S229/R229+INDIRECT(T229)*V229/U229+INDIRECT(W229)*Y229/X229+INDIRECT(Z229)*AB229/AA229+INDIRECT(AC229)*AE229/AD229+INDIRECT(AF229)*AH229/AG229+INDIRECT(AI229)*AK229/AJ229+INDIRECT(AL229)*AN229/AM229</f>
        <v>0</v>
      </c>
    </row>
    <row r="230" customFormat="false" ht="18" hidden="false" customHeight="false" outlineLevel="0" collapsed="false">
      <c r="A230" s="18" t="n">
        <v>72091511</v>
      </c>
      <c r="B230" s="19" t="s">
        <v>397</v>
      </c>
      <c r="C230" s="20" t="s">
        <v>398</v>
      </c>
      <c r="D230" s="0" t="s">
        <v>307</v>
      </c>
      <c r="E230" s="0" t="s">
        <v>168</v>
      </c>
      <c r="F230" s="0" t="n">
        <v>1</v>
      </c>
      <c r="G230" s="0" t="n">
        <v>0</v>
      </c>
      <c r="H230" s="0" t="s">
        <v>168</v>
      </c>
      <c r="I230" s="0" t="n">
        <v>1</v>
      </c>
      <c r="J230" s="0" t="n">
        <v>0</v>
      </c>
      <c r="K230" s="0" t="s">
        <v>168</v>
      </c>
      <c r="L230" s="0" t="n">
        <v>1</v>
      </c>
      <c r="M230" s="0" t="n">
        <v>0</v>
      </c>
      <c r="N230" s="0" t="s">
        <v>168</v>
      </c>
      <c r="O230" s="0" t="n">
        <v>1</v>
      </c>
      <c r="P230" s="0" t="n">
        <v>0</v>
      </c>
      <c r="Q230" s="0" t="s">
        <v>168</v>
      </c>
      <c r="R230" s="0" t="n">
        <v>1</v>
      </c>
      <c r="S230" s="0" t="n">
        <v>0</v>
      </c>
      <c r="T230" s="0" t="s">
        <v>168</v>
      </c>
      <c r="U230" s="0" t="n">
        <v>1</v>
      </c>
      <c r="V230" s="0" t="n">
        <v>0</v>
      </c>
      <c r="W230" s="0" t="s">
        <v>168</v>
      </c>
      <c r="X230" s="0" t="n">
        <v>1</v>
      </c>
      <c r="Y230" s="0" t="n">
        <v>0</v>
      </c>
      <c r="Z230" s="0" t="s">
        <v>168</v>
      </c>
      <c r="AA230" s="0" t="n">
        <v>1</v>
      </c>
      <c r="AB230" s="0" t="n">
        <v>0</v>
      </c>
      <c r="AC230" s="0" t="s">
        <v>168</v>
      </c>
      <c r="AD230" s="0" t="n">
        <v>1</v>
      </c>
      <c r="AE230" s="0" t="n">
        <v>0</v>
      </c>
      <c r="AF230" s="0" t="s">
        <v>168</v>
      </c>
      <c r="AG230" s="0" t="n">
        <v>1</v>
      </c>
      <c r="AH230" s="0" t="n">
        <v>0</v>
      </c>
      <c r="AI230" s="0" t="s">
        <v>168</v>
      </c>
      <c r="AJ230" s="0" t="n">
        <v>1</v>
      </c>
      <c r="AK230" s="0" t="n">
        <v>0</v>
      </c>
      <c r="AL230" s="0" t="s">
        <v>168</v>
      </c>
      <c r="AM230" s="0" t="n">
        <v>1</v>
      </c>
      <c r="AN230" s="0" t="n">
        <v>0</v>
      </c>
      <c r="AO230" s="14" t="n">
        <f aca="true">INDIRECT(E230)*G230/F230+INDIRECT(H230)*J230/I230+INDIRECT(K230)*M230/L230+INDIRECT(N230)*P230/O230+INDIRECT(Q230)*S230/R230+INDIRECT(T230)*V230/U230+INDIRECT(W230)*Y230/X230+INDIRECT(Z230)*AB230/AA230+INDIRECT(AC230)*AE230/AD230+INDIRECT(AF230)*AH230/AG230+INDIRECT(AI230)*AK230/AJ230+INDIRECT(AL230)*AN230/AM230</f>
        <v>0</v>
      </c>
    </row>
    <row r="231" customFormat="false" ht="18" hidden="false" customHeight="false" outlineLevel="0" collapsed="false">
      <c r="A231" s="18" t="n">
        <v>72091512</v>
      </c>
      <c r="B231" s="19" t="s">
        <v>397</v>
      </c>
      <c r="C231" s="20" t="s">
        <v>399</v>
      </c>
      <c r="D231" s="0" t="s">
        <v>307</v>
      </c>
      <c r="E231" s="0" t="s">
        <v>168</v>
      </c>
      <c r="F231" s="0" t="n">
        <v>1</v>
      </c>
      <c r="G231" s="0" t="n">
        <v>0</v>
      </c>
      <c r="H231" s="0" t="s">
        <v>168</v>
      </c>
      <c r="I231" s="0" t="n">
        <v>1</v>
      </c>
      <c r="J231" s="0" t="n">
        <v>0</v>
      </c>
      <c r="K231" s="0" t="s">
        <v>168</v>
      </c>
      <c r="L231" s="0" t="n">
        <v>1</v>
      </c>
      <c r="M231" s="0" t="n">
        <v>0</v>
      </c>
      <c r="N231" s="0" t="s">
        <v>168</v>
      </c>
      <c r="O231" s="0" t="n">
        <v>1</v>
      </c>
      <c r="P231" s="0" t="n">
        <v>0</v>
      </c>
      <c r="Q231" s="0" t="s">
        <v>168</v>
      </c>
      <c r="R231" s="0" t="n">
        <v>1</v>
      </c>
      <c r="S231" s="0" t="n">
        <v>0</v>
      </c>
      <c r="T231" s="0" t="s">
        <v>168</v>
      </c>
      <c r="U231" s="0" t="n">
        <v>1</v>
      </c>
      <c r="V231" s="0" t="n">
        <v>0</v>
      </c>
      <c r="W231" s="0" t="s">
        <v>168</v>
      </c>
      <c r="X231" s="0" t="n">
        <v>1</v>
      </c>
      <c r="Y231" s="0" t="n">
        <v>0</v>
      </c>
      <c r="Z231" s="0" t="s">
        <v>168</v>
      </c>
      <c r="AA231" s="0" t="n">
        <v>1</v>
      </c>
      <c r="AB231" s="0" t="n">
        <v>0</v>
      </c>
      <c r="AC231" s="0" t="s">
        <v>168</v>
      </c>
      <c r="AD231" s="0" t="n">
        <v>1</v>
      </c>
      <c r="AE231" s="0" t="n">
        <v>0</v>
      </c>
      <c r="AF231" s="0" t="s">
        <v>168</v>
      </c>
      <c r="AG231" s="0" t="n">
        <v>1</v>
      </c>
      <c r="AH231" s="0" t="n">
        <v>0</v>
      </c>
      <c r="AI231" s="0" t="s">
        <v>168</v>
      </c>
      <c r="AJ231" s="0" t="n">
        <v>1</v>
      </c>
      <c r="AK231" s="0" t="n">
        <v>0</v>
      </c>
      <c r="AL231" s="0" t="s">
        <v>168</v>
      </c>
      <c r="AM231" s="0" t="n">
        <v>1</v>
      </c>
      <c r="AN231" s="0" t="n">
        <v>0</v>
      </c>
      <c r="AO231" s="14" t="n">
        <f aca="true">INDIRECT(E231)*G231/F231+INDIRECT(H231)*J231/I231+INDIRECT(K231)*M231/L231+INDIRECT(N231)*P231/O231+INDIRECT(Q231)*S231/R231+INDIRECT(T231)*V231/U231+INDIRECT(W231)*Y231/X231+INDIRECT(Z231)*AB231/AA231+INDIRECT(AC231)*AE231/AD231+INDIRECT(AF231)*AH231/AG231+INDIRECT(AI231)*AK231/AJ231+INDIRECT(AL231)*AN231/AM231</f>
        <v>0</v>
      </c>
    </row>
    <row r="232" customFormat="false" ht="18" hidden="false" customHeight="false" outlineLevel="0" collapsed="false">
      <c r="A232" s="18" t="n">
        <v>72091513</v>
      </c>
      <c r="B232" s="19" t="s">
        <v>397</v>
      </c>
      <c r="C232" s="20" t="s">
        <v>400</v>
      </c>
      <c r="D232" s="0" t="s">
        <v>307</v>
      </c>
      <c r="E232" s="0" t="s">
        <v>168</v>
      </c>
      <c r="F232" s="0" t="n">
        <v>1</v>
      </c>
      <c r="G232" s="0" t="n">
        <v>0</v>
      </c>
      <c r="H232" s="0" t="s">
        <v>168</v>
      </c>
      <c r="I232" s="0" t="n">
        <v>1</v>
      </c>
      <c r="J232" s="0" t="n">
        <v>0</v>
      </c>
      <c r="K232" s="0" t="s">
        <v>168</v>
      </c>
      <c r="L232" s="0" t="n">
        <v>1</v>
      </c>
      <c r="M232" s="0" t="n">
        <v>0</v>
      </c>
      <c r="N232" s="0" t="s">
        <v>168</v>
      </c>
      <c r="O232" s="0" t="n">
        <v>1</v>
      </c>
      <c r="P232" s="0" t="n">
        <v>0</v>
      </c>
      <c r="Q232" s="0" t="s">
        <v>168</v>
      </c>
      <c r="R232" s="0" t="n">
        <v>1</v>
      </c>
      <c r="S232" s="0" t="n">
        <v>0</v>
      </c>
      <c r="T232" s="0" t="s">
        <v>168</v>
      </c>
      <c r="U232" s="0" t="n">
        <v>1</v>
      </c>
      <c r="V232" s="0" t="n">
        <v>0</v>
      </c>
      <c r="W232" s="0" t="s">
        <v>168</v>
      </c>
      <c r="X232" s="0" t="n">
        <v>1</v>
      </c>
      <c r="Y232" s="0" t="n">
        <v>0</v>
      </c>
      <c r="Z232" s="0" t="s">
        <v>168</v>
      </c>
      <c r="AA232" s="0" t="n">
        <v>1</v>
      </c>
      <c r="AB232" s="0" t="n">
        <v>0</v>
      </c>
      <c r="AC232" s="0" t="s">
        <v>168</v>
      </c>
      <c r="AD232" s="0" t="n">
        <v>1</v>
      </c>
      <c r="AE232" s="0" t="n">
        <v>0</v>
      </c>
      <c r="AF232" s="0" t="s">
        <v>168</v>
      </c>
      <c r="AG232" s="0" t="n">
        <v>1</v>
      </c>
      <c r="AH232" s="0" t="n">
        <v>0</v>
      </c>
      <c r="AI232" s="0" t="s">
        <v>168</v>
      </c>
      <c r="AJ232" s="0" t="n">
        <v>1</v>
      </c>
      <c r="AK232" s="0" t="n">
        <v>0</v>
      </c>
      <c r="AL232" s="0" t="s">
        <v>168</v>
      </c>
      <c r="AM232" s="0" t="n">
        <v>1</v>
      </c>
      <c r="AN232" s="0" t="n">
        <v>0</v>
      </c>
      <c r="AO232" s="14" t="n">
        <f aca="true">INDIRECT(E232)*G232/F232+INDIRECT(H232)*J232/I232+INDIRECT(K232)*M232/L232+INDIRECT(N232)*P232/O232+INDIRECT(Q232)*S232/R232+INDIRECT(T232)*V232/U232+INDIRECT(W232)*Y232/X232+INDIRECT(Z232)*AB232/AA232+INDIRECT(AC232)*AE232/AD232+INDIRECT(AF232)*AH232/AG232+INDIRECT(AI232)*AK232/AJ232+INDIRECT(AL232)*AN232/AM232</f>
        <v>0</v>
      </c>
    </row>
    <row r="233" customFormat="false" ht="18" hidden="false" customHeight="false" outlineLevel="0" collapsed="false">
      <c r="A233" s="18" t="n">
        <v>72091514</v>
      </c>
      <c r="B233" s="19" t="s">
        <v>397</v>
      </c>
      <c r="C233" s="20" t="s">
        <v>401</v>
      </c>
      <c r="D233" s="0" t="s">
        <v>307</v>
      </c>
      <c r="E233" s="0" t="s">
        <v>168</v>
      </c>
      <c r="F233" s="0" t="n">
        <v>1</v>
      </c>
      <c r="G233" s="0" t="n">
        <v>0</v>
      </c>
      <c r="H233" s="0" t="s">
        <v>168</v>
      </c>
      <c r="I233" s="0" t="n">
        <v>1</v>
      </c>
      <c r="J233" s="0" t="n">
        <v>0</v>
      </c>
      <c r="K233" s="0" t="s">
        <v>168</v>
      </c>
      <c r="L233" s="0" t="n">
        <v>1</v>
      </c>
      <c r="M233" s="0" t="n">
        <v>0</v>
      </c>
      <c r="N233" s="0" t="s">
        <v>168</v>
      </c>
      <c r="O233" s="0" t="n">
        <v>1</v>
      </c>
      <c r="P233" s="0" t="n">
        <v>0</v>
      </c>
      <c r="Q233" s="0" t="s">
        <v>168</v>
      </c>
      <c r="R233" s="0" t="n">
        <v>1</v>
      </c>
      <c r="S233" s="0" t="n">
        <v>0</v>
      </c>
      <c r="T233" s="0" t="s">
        <v>168</v>
      </c>
      <c r="U233" s="0" t="n">
        <v>1</v>
      </c>
      <c r="V233" s="0" t="n">
        <v>0</v>
      </c>
      <c r="W233" s="0" t="s">
        <v>168</v>
      </c>
      <c r="X233" s="0" t="n">
        <v>1</v>
      </c>
      <c r="Y233" s="0" t="n">
        <v>0</v>
      </c>
      <c r="Z233" s="0" t="s">
        <v>168</v>
      </c>
      <c r="AA233" s="0" t="n">
        <v>1</v>
      </c>
      <c r="AB233" s="0" t="n">
        <v>0</v>
      </c>
      <c r="AC233" s="0" t="s">
        <v>168</v>
      </c>
      <c r="AD233" s="0" t="n">
        <v>1</v>
      </c>
      <c r="AE233" s="0" t="n">
        <v>0</v>
      </c>
      <c r="AF233" s="0" t="s">
        <v>168</v>
      </c>
      <c r="AG233" s="0" t="n">
        <v>1</v>
      </c>
      <c r="AH233" s="0" t="n">
        <v>0</v>
      </c>
      <c r="AI233" s="0" t="s">
        <v>168</v>
      </c>
      <c r="AJ233" s="0" t="n">
        <v>1</v>
      </c>
      <c r="AK233" s="0" t="n">
        <v>0</v>
      </c>
      <c r="AL233" s="0" t="s">
        <v>168</v>
      </c>
      <c r="AM233" s="0" t="n">
        <v>1</v>
      </c>
      <c r="AN233" s="0" t="n">
        <v>0</v>
      </c>
      <c r="AO233" s="14" t="n">
        <f aca="true">INDIRECT(E233)*G233/F233+INDIRECT(H233)*J233/I233+INDIRECT(K233)*M233/L233+INDIRECT(N233)*P233/O233+INDIRECT(Q233)*S233/R233+INDIRECT(T233)*V233/U233+INDIRECT(W233)*Y233/X233+INDIRECT(Z233)*AB233/AA233+INDIRECT(AC233)*AE233/AD233+INDIRECT(AF233)*AH233/AG233+INDIRECT(AI233)*AK233/AJ233+INDIRECT(AL233)*AN233/AM233</f>
        <v>0</v>
      </c>
    </row>
    <row r="234" customFormat="false" ht="18" hidden="false" customHeight="false" outlineLevel="0" collapsed="false">
      <c r="A234" s="18" t="n">
        <v>72091515</v>
      </c>
      <c r="B234" s="19" t="s">
        <v>397</v>
      </c>
      <c r="C234" s="20" t="s">
        <v>402</v>
      </c>
      <c r="D234" s="0" t="s">
        <v>307</v>
      </c>
      <c r="E234" s="0" t="s">
        <v>168</v>
      </c>
      <c r="F234" s="0" t="n">
        <v>1</v>
      </c>
      <c r="G234" s="0" t="n">
        <v>0</v>
      </c>
      <c r="H234" s="0" t="s">
        <v>168</v>
      </c>
      <c r="I234" s="0" t="n">
        <v>1</v>
      </c>
      <c r="J234" s="0" t="n">
        <v>0</v>
      </c>
      <c r="K234" s="0" t="s">
        <v>168</v>
      </c>
      <c r="L234" s="0" t="n">
        <v>1</v>
      </c>
      <c r="M234" s="0" t="n">
        <v>0</v>
      </c>
      <c r="N234" s="0" t="s">
        <v>168</v>
      </c>
      <c r="O234" s="0" t="n">
        <v>1</v>
      </c>
      <c r="P234" s="0" t="n">
        <v>0</v>
      </c>
      <c r="Q234" s="0" t="s">
        <v>168</v>
      </c>
      <c r="R234" s="0" t="n">
        <v>1</v>
      </c>
      <c r="S234" s="0" t="n">
        <v>0</v>
      </c>
      <c r="T234" s="0" t="s">
        <v>168</v>
      </c>
      <c r="U234" s="0" t="n">
        <v>1</v>
      </c>
      <c r="V234" s="0" t="n">
        <v>0</v>
      </c>
      <c r="W234" s="0" t="s">
        <v>168</v>
      </c>
      <c r="X234" s="0" t="n">
        <v>1</v>
      </c>
      <c r="Y234" s="0" t="n">
        <v>0</v>
      </c>
      <c r="Z234" s="0" t="s">
        <v>168</v>
      </c>
      <c r="AA234" s="0" t="n">
        <v>1</v>
      </c>
      <c r="AB234" s="0" t="n">
        <v>0</v>
      </c>
      <c r="AC234" s="0" t="s">
        <v>168</v>
      </c>
      <c r="AD234" s="0" t="n">
        <v>1</v>
      </c>
      <c r="AE234" s="0" t="n">
        <v>0</v>
      </c>
      <c r="AF234" s="0" t="s">
        <v>168</v>
      </c>
      <c r="AG234" s="0" t="n">
        <v>1</v>
      </c>
      <c r="AH234" s="0" t="n">
        <v>0</v>
      </c>
      <c r="AI234" s="0" t="s">
        <v>168</v>
      </c>
      <c r="AJ234" s="0" t="n">
        <v>1</v>
      </c>
      <c r="AK234" s="0" t="n">
        <v>0</v>
      </c>
      <c r="AL234" s="0" t="s">
        <v>168</v>
      </c>
      <c r="AM234" s="0" t="n">
        <v>1</v>
      </c>
      <c r="AN234" s="0" t="n">
        <v>0</v>
      </c>
      <c r="AO234" s="14" t="n">
        <f aca="true">INDIRECT(E234)*G234/F234+INDIRECT(H234)*J234/I234+INDIRECT(K234)*M234/L234+INDIRECT(N234)*P234/O234+INDIRECT(Q234)*S234/R234+INDIRECT(T234)*V234/U234+INDIRECT(W234)*Y234/X234+INDIRECT(Z234)*AB234/AA234+INDIRECT(AC234)*AE234/AD234+INDIRECT(AF234)*AH234/AG234+INDIRECT(AI234)*AK234/AJ234+INDIRECT(AL234)*AN234/AM234</f>
        <v>0</v>
      </c>
    </row>
    <row r="235" customFormat="false" ht="18" hidden="false" customHeight="false" outlineLevel="0" collapsed="false">
      <c r="A235" s="18" t="n">
        <v>72091611</v>
      </c>
      <c r="B235" s="19" t="s">
        <v>403</v>
      </c>
      <c r="C235" s="20" t="s">
        <v>401</v>
      </c>
      <c r="D235" s="0" t="s">
        <v>307</v>
      </c>
      <c r="E235" s="0" t="s">
        <v>168</v>
      </c>
      <c r="F235" s="0" t="n">
        <v>1</v>
      </c>
      <c r="G235" s="0" t="n">
        <v>0</v>
      </c>
      <c r="H235" s="0" t="s">
        <v>168</v>
      </c>
      <c r="I235" s="0" t="n">
        <v>1</v>
      </c>
      <c r="J235" s="0" t="n">
        <v>0</v>
      </c>
      <c r="K235" s="0" t="s">
        <v>168</v>
      </c>
      <c r="L235" s="0" t="n">
        <v>1</v>
      </c>
      <c r="M235" s="0" t="n">
        <v>0</v>
      </c>
      <c r="N235" s="0" t="s">
        <v>168</v>
      </c>
      <c r="O235" s="0" t="n">
        <v>1</v>
      </c>
      <c r="P235" s="0" t="n">
        <v>0</v>
      </c>
      <c r="Q235" s="0" t="s">
        <v>168</v>
      </c>
      <c r="R235" s="0" t="n">
        <v>1</v>
      </c>
      <c r="S235" s="0" t="n">
        <v>0</v>
      </c>
      <c r="T235" s="0" t="s">
        <v>168</v>
      </c>
      <c r="U235" s="0" t="n">
        <v>1</v>
      </c>
      <c r="V235" s="0" t="n">
        <v>0</v>
      </c>
      <c r="W235" s="0" t="s">
        <v>168</v>
      </c>
      <c r="X235" s="0" t="n">
        <v>1</v>
      </c>
      <c r="Y235" s="0" t="n">
        <v>0</v>
      </c>
      <c r="Z235" s="0" t="s">
        <v>168</v>
      </c>
      <c r="AA235" s="0" t="n">
        <v>1</v>
      </c>
      <c r="AB235" s="0" t="n">
        <v>0</v>
      </c>
      <c r="AC235" s="0" t="s">
        <v>168</v>
      </c>
      <c r="AD235" s="0" t="n">
        <v>1</v>
      </c>
      <c r="AE235" s="0" t="n">
        <v>0</v>
      </c>
      <c r="AF235" s="0" t="s">
        <v>168</v>
      </c>
      <c r="AG235" s="0" t="n">
        <v>1</v>
      </c>
      <c r="AH235" s="0" t="n">
        <v>0</v>
      </c>
      <c r="AI235" s="0" t="s">
        <v>168</v>
      </c>
      <c r="AJ235" s="0" t="n">
        <v>1</v>
      </c>
      <c r="AK235" s="0" t="n">
        <v>0</v>
      </c>
      <c r="AL235" s="0" t="s">
        <v>168</v>
      </c>
      <c r="AM235" s="0" t="n">
        <v>1</v>
      </c>
      <c r="AN235" s="0" t="n">
        <v>0</v>
      </c>
      <c r="AO235" s="14" t="n">
        <f aca="true">INDIRECT(E235)*G235/F235+INDIRECT(H235)*J235/I235+INDIRECT(K235)*M235/L235+INDIRECT(N235)*P235/O235+INDIRECT(Q235)*S235/R235+INDIRECT(T235)*V235/U235+INDIRECT(W235)*Y235/X235+INDIRECT(Z235)*AB235/AA235+INDIRECT(AC235)*AE235/AD235+INDIRECT(AF235)*AH235/AG235+INDIRECT(AI235)*AK235/AJ235+INDIRECT(AL235)*AN235/AM235</f>
        <v>0</v>
      </c>
    </row>
    <row r="236" customFormat="false" ht="18" hidden="false" customHeight="false" outlineLevel="0" collapsed="false">
      <c r="A236" s="18" t="n">
        <v>72091612</v>
      </c>
      <c r="B236" s="19" t="s">
        <v>403</v>
      </c>
      <c r="C236" s="20" t="s">
        <v>404</v>
      </c>
      <c r="D236" s="0" t="s">
        <v>307</v>
      </c>
      <c r="E236" s="0" t="s">
        <v>168</v>
      </c>
      <c r="F236" s="0" t="n">
        <v>1</v>
      </c>
      <c r="G236" s="0" t="n">
        <v>0</v>
      </c>
      <c r="H236" s="0" t="s">
        <v>168</v>
      </c>
      <c r="I236" s="0" t="n">
        <v>1</v>
      </c>
      <c r="J236" s="0" t="n">
        <v>0</v>
      </c>
      <c r="K236" s="0" t="s">
        <v>168</v>
      </c>
      <c r="L236" s="0" t="n">
        <v>1</v>
      </c>
      <c r="M236" s="0" t="n">
        <v>0</v>
      </c>
      <c r="N236" s="0" t="s">
        <v>168</v>
      </c>
      <c r="O236" s="0" t="n">
        <v>1</v>
      </c>
      <c r="P236" s="0" t="n">
        <v>0</v>
      </c>
      <c r="Q236" s="0" t="s">
        <v>168</v>
      </c>
      <c r="R236" s="0" t="n">
        <v>1</v>
      </c>
      <c r="S236" s="0" t="n">
        <v>0</v>
      </c>
      <c r="T236" s="0" t="s">
        <v>168</v>
      </c>
      <c r="U236" s="0" t="n">
        <v>1</v>
      </c>
      <c r="V236" s="0" t="n">
        <v>0</v>
      </c>
      <c r="W236" s="0" t="s">
        <v>168</v>
      </c>
      <c r="X236" s="0" t="n">
        <v>1</v>
      </c>
      <c r="Y236" s="0" t="n">
        <v>0</v>
      </c>
      <c r="Z236" s="0" t="s">
        <v>168</v>
      </c>
      <c r="AA236" s="0" t="n">
        <v>1</v>
      </c>
      <c r="AB236" s="0" t="n">
        <v>0</v>
      </c>
      <c r="AC236" s="0" t="s">
        <v>168</v>
      </c>
      <c r="AD236" s="0" t="n">
        <v>1</v>
      </c>
      <c r="AE236" s="0" t="n">
        <v>0</v>
      </c>
      <c r="AF236" s="0" t="s">
        <v>168</v>
      </c>
      <c r="AG236" s="0" t="n">
        <v>1</v>
      </c>
      <c r="AH236" s="0" t="n">
        <v>0</v>
      </c>
      <c r="AI236" s="0" t="s">
        <v>168</v>
      </c>
      <c r="AJ236" s="0" t="n">
        <v>1</v>
      </c>
      <c r="AK236" s="0" t="n">
        <v>0</v>
      </c>
      <c r="AL236" s="0" t="s">
        <v>168</v>
      </c>
      <c r="AM236" s="0" t="n">
        <v>1</v>
      </c>
      <c r="AN236" s="0" t="n">
        <v>0</v>
      </c>
      <c r="AO236" s="14" t="n">
        <f aca="true">INDIRECT(E236)*G236/F236+INDIRECT(H236)*J236/I236+INDIRECT(K236)*M236/L236+INDIRECT(N236)*P236/O236+INDIRECT(Q236)*S236/R236+INDIRECT(T236)*V236/U236+INDIRECT(W236)*Y236/X236+INDIRECT(Z236)*AB236/AA236+INDIRECT(AC236)*AE236/AD236+INDIRECT(AF236)*AH236/AG236+INDIRECT(AI236)*AK236/AJ236+INDIRECT(AL236)*AN236/AM236</f>
        <v>0</v>
      </c>
    </row>
    <row r="237" customFormat="false" ht="18" hidden="false" customHeight="false" outlineLevel="0" collapsed="false">
      <c r="A237" s="18" t="n">
        <v>72091613</v>
      </c>
      <c r="B237" s="19" t="s">
        <v>403</v>
      </c>
      <c r="C237" s="20" t="s">
        <v>405</v>
      </c>
      <c r="D237" s="0" t="s">
        <v>307</v>
      </c>
      <c r="E237" s="0" t="s">
        <v>168</v>
      </c>
      <c r="F237" s="0" t="n">
        <v>1</v>
      </c>
      <c r="G237" s="0" t="n">
        <v>0</v>
      </c>
      <c r="H237" s="0" t="s">
        <v>168</v>
      </c>
      <c r="I237" s="0" t="n">
        <v>1</v>
      </c>
      <c r="J237" s="0" t="n">
        <v>0</v>
      </c>
      <c r="K237" s="0" t="s">
        <v>168</v>
      </c>
      <c r="L237" s="0" t="n">
        <v>1</v>
      </c>
      <c r="M237" s="0" t="n">
        <v>0</v>
      </c>
      <c r="N237" s="0" t="s">
        <v>168</v>
      </c>
      <c r="O237" s="0" t="n">
        <v>1</v>
      </c>
      <c r="P237" s="0" t="n">
        <v>0</v>
      </c>
      <c r="Q237" s="0" t="s">
        <v>168</v>
      </c>
      <c r="R237" s="0" t="n">
        <v>1</v>
      </c>
      <c r="S237" s="0" t="n">
        <v>0</v>
      </c>
      <c r="T237" s="0" t="s">
        <v>168</v>
      </c>
      <c r="U237" s="0" t="n">
        <v>1</v>
      </c>
      <c r="V237" s="0" t="n">
        <v>0</v>
      </c>
      <c r="W237" s="0" t="s">
        <v>168</v>
      </c>
      <c r="X237" s="0" t="n">
        <v>1</v>
      </c>
      <c r="Y237" s="0" t="n">
        <v>0</v>
      </c>
      <c r="Z237" s="0" t="s">
        <v>168</v>
      </c>
      <c r="AA237" s="0" t="n">
        <v>1</v>
      </c>
      <c r="AB237" s="0" t="n">
        <v>0</v>
      </c>
      <c r="AC237" s="0" t="s">
        <v>168</v>
      </c>
      <c r="AD237" s="0" t="n">
        <v>1</v>
      </c>
      <c r="AE237" s="0" t="n">
        <v>0</v>
      </c>
      <c r="AF237" s="0" t="s">
        <v>168</v>
      </c>
      <c r="AG237" s="0" t="n">
        <v>1</v>
      </c>
      <c r="AH237" s="0" t="n">
        <v>0</v>
      </c>
      <c r="AI237" s="0" t="s">
        <v>168</v>
      </c>
      <c r="AJ237" s="0" t="n">
        <v>1</v>
      </c>
      <c r="AK237" s="0" t="n">
        <v>0</v>
      </c>
      <c r="AL237" s="0" t="s">
        <v>168</v>
      </c>
      <c r="AM237" s="0" t="n">
        <v>1</v>
      </c>
      <c r="AN237" s="0" t="n">
        <v>0</v>
      </c>
      <c r="AO237" s="14" t="n">
        <f aca="true">INDIRECT(E237)*G237/F237+INDIRECT(H237)*J237/I237+INDIRECT(K237)*M237/L237+INDIRECT(N237)*P237/O237+INDIRECT(Q237)*S237/R237+INDIRECT(T237)*V237/U237+INDIRECT(W237)*Y237/X237+INDIRECT(Z237)*AB237/AA237+INDIRECT(AC237)*AE237/AD237+INDIRECT(AF237)*AH237/AG237+INDIRECT(AI237)*AK237/AJ237+INDIRECT(AL237)*AN237/AM237</f>
        <v>0</v>
      </c>
    </row>
    <row r="238" customFormat="false" ht="18" hidden="false" customHeight="false" outlineLevel="0" collapsed="false">
      <c r="A238" s="18" t="n">
        <v>72091614</v>
      </c>
      <c r="B238" s="19" t="s">
        <v>403</v>
      </c>
      <c r="C238" s="20" t="s">
        <v>406</v>
      </c>
      <c r="D238" s="0" t="s">
        <v>307</v>
      </c>
      <c r="E238" s="0" t="s">
        <v>168</v>
      </c>
      <c r="F238" s="0" t="n">
        <v>1</v>
      </c>
      <c r="G238" s="0" t="n">
        <v>0</v>
      </c>
      <c r="H238" s="0" t="s">
        <v>168</v>
      </c>
      <c r="I238" s="0" t="n">
        <v>1</v>
      </c>
      <c r="J238" s="0" t="n">
        <v>0</v>
      </c>
      <c r="K238" s="0" t="s">
        <v>168</v>
      </c>
      <c r="L238" s="0" t="n">
        <v>1</v>
      </c>
      <c r="M238" s="0" t="n">
        <v>0</v>
      </c>
      <c r="N238" s="0" t="s">
        <v>168</v>
      </c>
      <c r="O238" s="0" t="n">
        <v>1</v>
      </c>
      <c r="P238" s="0" t="n">
        <v>0</v>
      </c>
      <c r="Q238" s="0" t="s">
        <v>168</v>
      </c>
      <c r="R238" s="0" t="n">
        <v>1</v>
      </c>
      <c r="S238" s="0" t="n">
        <v>0</v>
      </c>
      <c r="T238" s="0" t="s">
        <v>168</v>
      </c>
      <c r="U238" s="0" t="n">
        <v>1</v>
      </c>
      <c r="V238" s="0" t="n">
        <v>0</v>
      </c>
      <c r="W238" s="0" t="s">
        <v>168</v>
      </c>
      <c r="X238" s="0" t="n">
        <v>1</v>
      </c>
      <c r="Y238" s="0" t="n">
        <v>0</v>
      </c>
      <c r="Z238" s="0" t="s">
        <v>168</v>
      </c>
      <c r="AA238" s="0" t="n">
        <v>1</v>
      </c>
      <c r="AB238" s="0" t="n">
        <v>0</v>
      </c>
      <c r="AC238" s="0" t="s">
        <v>168</v>
      </c>
      <c r="AD238" s="0" t="n">
        <v>1</v>
      </c>
      <c r="AE238" s="0" t="n">
        <v>0</v>
      </c>
      <c r="AF238" s="0" t="s">
        <v>168</v>
      </c>
      <c r="AG238" s="0" t="n">
        <v>1</v>
      </c>
      <c r="AH238" s="0" t="n">
        <v>0</v>
      </c>
      <c r="AI238" s="0" t="s">
        <v>168</v>
      </c>
      <c r="AJ238" s="0" t="n">
        <v>1</v>
      </c>
      <c r="AK238" s="0" t="n">
        <v>0</v>
      </c>
      <c r="AL238" s="0" t="s">
        <v>168</v>
      </c>
      <c r="AM238" s="0" t="n">
        <v>1</v>
      </c>
      <c r="AN238" s="0" t="n">
        <v>0</v>
      </c>
      <c r="AO238" s="14" t="n">
        <f aca="true">INDIRECT(E238)*G238/F238+INDIRECT(H238)*J238/I238+INDIRECT(K238)*M238/L238+INDIRECT(N238)*P238/O238+INDIRECT(Q238)*S238/R238+INDIRECT(T238)*V238/U238+INDIRECT(W238)*Y238/X238+INDIRECT(Z238)*AB238/AA238+INDIRECT(AC238)*AE238/AD238+INDIRECT(AF238)*AH238/AG238+INDIRECT(AI238)*AK238/AJ238+INDIRECT(AL238)*AN238/AM238</f>
        <v>0</v>
      </c>
    </row>
    <row r="239" customFormat="false" ht="18" hidden="false" customHeight="false" outlineLevel="0" collapsed="false">
      <c r="A239" s="18" t="n">
        <v>72091615</v>
      </c>
      <c r="B239" s="19" t="s">
        <v>403</v>
      </c>
      <c r="C239" s="20" t="s">
        <v>407</v>
      </c>
      <c r="D239" s="0" t="s">
        <v>307</v>
      </c>
      <c r="E239" s="0" t="s">
        <v>168</v>
      </c>
      <c r="F239" s="0" t="n">
        <v>1</v>
      </c>
      <c r="G239" s="0" t="n">
        <v>0</v>
      </c>
      <c r="H239" s="0" t="s">
        <v>168</v>
      </c>
      <c r="I239" s="0" t="n">
        <v>1</v>
      </c>
      <c r="J239" s="0" t="n">
        <v>0</v>
      </c>
      <c r="K239" s="0" t="s">
        <v>168</v>
      </c>
      <c r="L239" s="0" t="n">
        <v>1</v>
      </c>
      <c r="M239" s="0" t="n">
        <v>0</v>
      </c>
      <c r="N239" s="0" t="s">
        <v>168</v>
      </c>
      <c r="O239" s="0" t="n">
        <v>1</v>
      </c>
      <c r="P239" s="0" t="n">
        <v>0</v>
      </c>
      <c r="Q239" s="0" t="s">
        <v>168</v>
      </c>
      <c r="R239" s="0" t="n">
        <v>1</v>
      </c>
      <c r="S239" s="0" t="n">
        <v>0</v>
      </c>
      <c r="T239" s="0" t="s">
        <v>168</v>
      </c>
      <c r="U239" s="0" t="n">
        <v>1</v>
      </c>
      <c r="V239" s="0" t="n">
        <v>0</v>
      </c>
      <c r="W239" s="0" t="s">
        <v>168</v>
      </c>
      <c r="X239" s="0" t="n">
        <v>1</v>
      </c>
      <c r="Y239" s="0" t="n">
        <v>0</v>
      </c>
      <c r="Z239" s="0" t="s">
        <v>168</v>
      </c>
      <c r="AA239" s="0" t="n">
        <v>1</v>
      </c>
      <c r="AB239" s="0" t="n">
        <v>0</v>
      </c>
      <c r="AC239" s="0" t="s">
        <v>168</v>
      </c>
      <c r="AD239" s="0" t="n">
        <v>1</v>
      </c>
      <c r="AE239" s="0" t="n">
        <v>0</v>
      </c>
      <c r="AF239" s="0" t="s">
        <v>168</v>
      </c>
      <c r="AG239" s="0" t="n">
        <v>1</v>
      </c>
      <c r="AH239" s="0" t="n">
        <v>0</v>
      </c>
      <c r="AI239" s="0" t="s">
        <v>168</v>
      </c>
      <c r="AJ239" s="0" t="n">
        <v>1</v>
      </c>
      <c r="AK239" s="0" t="n">
        <v>0</v>
      </c>
      <c r="AL239" s="0" t="s">
        <v>168</v>
      </c>
      <c r="AM239" s="0" t="n">
        <v>1</v>
      </c>
      <c r="AN239" s="0" t="n">
        <v>0</v>
      </c>
      <c r="AO239" s="14" t="n">
        <f aca="true">INDIRECT(E239)*G239/F239+INDIRECT(H239)*J239/I239+INDIRECT(K239)*M239/L239+INDIRECT(N239)*P239/O239+INDIRECT(Q239)*S239/R239+INDIRECT(T239)*V239/U239+INDIRECT(W239)*Y239/X239+INDIRECT(Z239)*AB239/AA239+INDIRECT(AC239)*AE239/AD239+INDIRECT(AF239)*AH239/AG239+INDIRECT(AI239)*AK239/AJ239+INDIRECT(AL239)*AN239/AM239</f>
        <v>0</v>
      </c>
    </row>
    <row r="240" customFormat="false" ht="18" hidden="false" customHeight="false" outlineLevel="0" collapsed="false">
      <c r="A240" s="18" t="n">
        <v>72091711</v>
      </c>
      <c r="B240" s="19" t="s">
        <v>408</v>
      </c>
      <c r="C240" s="20" t="s">
        <v>409</v>
      </c>
      <c r="D240" s="0" t="s">
        <v>307</v>
      </c>
      <c r="E240" s="0" t="s">
        <v>168</v>
      </c>
      <c r="F240" s="0" t="n">
        <v>1</v>
      </c>
      <c r="G240" s="0" t="n">
        <v>0</v>
      </c>
      <c r="H240" s="0" t="s">
        <v>168</v>
      </c>
      <c r="I240" s="0" t="n">
        <v>1</v>
      </c>
      <c r="J240" s="0" t="n">
        <v>0</v>
      </c>
      <c r="K240" s="0" t="s">
        <v>168</v>
      </c>
      <c r="L240" s="0" t="n">
        <v>1</v>
      </c>
      <c r="M240" s="0" t="n">
        <v>0</v>
      </c>
      <c r="N240" s="0" t="s">
        <v>168</v>
      </c>
      <c r="O240" s="0" t="n">
        <v>1</v>
      </c>
      <c r="P240" s="0" t="n">
        <v>0</v>
      </c>
      <c r="Q240" s="0" t="s">
        <v>168</v>
      </c>
      <c r="R240" s="0" t="n">
        <v>1</v>
      </c>
      <c r="S240" s="0" t="n">
        <v>0</v>
      </c>
      <c r="T240" s="0" t="s">
        <v>168</v>
      </c>
      <c r="U240" s="0" t="n">
        <v>1</v>
      </c>
      <c r="V240" s="0" t="n">
        <v>0</v>
      </c>
      <c r="W240" s="0" t="s">
        <v>168</v>
      </c>
      <c r="X240" s="0" t="n">
        <v>1</v>
      </c>
      <c r="Y240" s="0" t="n">
        <v>0</v>
      </c>
      <c r="Z240" s="0" t="s">
        <v>168</v>
      </c>
      <c r="AA240" s="0" t="n">
        <v>1</v>
      </c>
      <c r="AB240" s="0" t="n">
        <v>0</v>
      </c>
      <c r="AC240" s="0" t="s">
        <v>168</v>
      </c>
      <c r="AD240" s="0" t="n">
        <v>1</v>
      </c>
      <c r="AE240" s="0" t="n">
        <v>0</v>
      </c>
      <c r="AF240" s="0" t="s">
        <v>168</v>
      </c>
      <c r="AG240" s="0" t="n">
        <v>1</v>
      </c>
      <c r="AH240" s="0" t="n">
        <v>0</v>
      </c>
      <c r="AI240" s="0" t="s">
        <v>168</v>
      </c>
      <c r="AJ240" s="0" t="n">
        <v>1</v>
      </c>
      <c r="AK240" s="0" t="n">
        <v>0</v>
      </c>
      <c r="AL240" s="0" t="s">
        <v>168</v>
      </c>
      <c r="AM240" s="0" t="n">
        <v>1</v>
      </c>
      <c r="AN240" s="0" t="n">
        <v>0</v>
      </c>
      <c r="AO240" s="14" t="n">
        <f aca="true">INDIRECT(E240)*G240/F240+INDIRECT(H240)*J240/I240+INDIRECT(K240)*M240/L240+INDIRECT(N240)*P240/O240+INDIRECT(Q240)*S240/R240+INDIRECT(T240)*V240/U240+INDIRECT(W240)*Y240/X240+INDIRECT(Z240)*AB240/AA240+INDIRECT(AC240)*AE240/AD240+INDIRECT(AF240)*AH240/AG240+INDIRECT(AI240)*AK240/AJ240+INDIRECT(AL240)*AN240/AM240</f>
        <v>0</v>
      </c>
    </row>
    <row r="241" customFormat="false" ht="18" hidden="false" customHeight="false" outlineLevel="0" collapsed="false">
      <c r="A241" s="18" t="n">
        <v>72091712</v>
      </c>
      <c r="B241" s="19" t="s">
        <v>408</v>
      </c>
      <c r="C241" s="20" t="s">
        <v>410</v>
      </c>
      <c r="D241" s="0" t="s">
        <v>307</v>
      </c>
      <c r="E241" s="0" t="s">
        <v>168</v>
      </c>
      <c r="F241" s="0" t="n">
        <v>1</v>
      </c>
      <c r="G241" s="0" t="n">
        <v>0</v>
      </c>
      <c r="H241" s="0" t="s">
        <v>168</v>
      </c>
      <c r="I241" s="0" t="n">
        <v>1</v>
      </c>
      <c r="J241" s="0" t="n">
        <v>0</v>
      </c>
      <c r="K241" s="0" t="s">
        <v>168</v>
      </c>
      <c r="L241" s="0" t="n">
        <v>1</v>
      </c>
      <c r="M241" s="0" t="n">
        <v>0</v>
      </c>
      <c r="N241" s="0" t="s">
        <v>168</v>
      </c>
      <c r="O241" s="0" t="n">
        <v>1</v>
      </c>
      <c r="P241" s="0" t="n">
        <v>0</v>
      </c>
      <c r="Q241" s="0" t="s">
        <v>168</v>
      </c>
      <c r="R241" s="0" t="n">
        <v>1</v>
      </c>
      <c r="S241" s="0" t="n">
        <v>0</v>
      </c>
      <c r="T241" s="0" t="s">
        <v>168</v>
      </c>
      <c r="U241" s="0" t="n">
        <v>1</v>
      </c>
      <c r="V241" s="0" t="n">
        <v>0</v>
      </c>
      <c r="W241" s="0" t="s">
        <v>168</v>
      </c>
      <c r="X241" s="0" t="n">
        <v>1</v>
      </c>
      <c r="Y241" s="0" t="n">
        <v>0</v>
      </c>
      <c r="Z241" s="0" t="s">
        <v>168</v>
      </c>
      <c r="AA241" s="0" t="n">
        <v>1</v>
      </c>
      <c r="AB241" s="0" t="n">
        <v>0</v>
      </c>
      <c r="AC241" s="0" t="s">
        <v>168</v>
      </c>
      <c r="AD241" s="0" t="n">
        <v>1</v>
      </c>
      <c r="AE241" s="0" t="n">
        <v>0</v>
      </c>
      <c r="AF241" s="0" t="s">
        <v>168</v>
      </c>
      <c r="AG241" s="0" t="n">
        <v>1</v>
      </c>
      <c r="AH241" s="0" t="n">
        <v>0</v>
      </c>
      <c r="AI241" s="0" t="s">
        <v>168</v>
      </c>
      <c r="AJ241" s="0" t="n">
        <v>1</v>
      </c>
      <c r="AK241" s="0" t="n">
        <v>0</v>
      </c>
      <c r="AL241" s="0" t="s">
        <v>168</v>
      </c>
      <c r="AM241" s="0" t="n">
        <v>1</v>
      </c>
      <c r="AN241" s="0" t="n">
        <v>0</v>
      </c>
      <c r="AO241" s="14" t="n">
        <f aca="true">INDIRECT(E241)*G241/F241+INDIRECT(H241)*J241/I241+INDIRECT(K241)*M241/L241+INDIRECT(N241)*P241/O241+INDIRECT(Q241)*S241/R241+INDIRECT(T241)*V241/U241+INDIRECT(W241)*Y241/X241+INDIRECT(Z241)*AB241/AA241+INDIRECT(AC241)*AE241/AD241+INDIRECT(AF241)*AH241/AG241+INDIRECT(AI241)*AK241/AJ241+INDIRECT(AL241)*AN241/AM241</f>
        <v>0</v>
      </c>
    </row>
    <row r="242" customFormat="false" ht="18" hidden="false" customHeight="false" outlineLevel="0" collapsed="false">
      <c r="A242" s="18" t="n">
        <v>72091713</v>
      </c>
      <c r="B242" s="19" t="s">
        <v>408</v>
      </c>
      <c r="C242" s="20" t="s">
        <v>411</v>
      </c>
      <c r="D242" s="0" t="s">
        <v>307</v>
      </c>
      <c r="E242" s="0" t="s">
        <v>168</v>
      </c>
      <c r="F242" s="0" t="n">
        <v>1</v>
      </c>
      <c r="G242" s="0" t="n">
        <v>0</v>
      </c>
      <c r="H242" s="0" t="s">
        <v>168</v>
      </c>
      <c r="I242" s="0" t="n">
        <v>1</v>
      </c>
      <c r="J242" s="0" t="n">
        <v>0</v>
      </c>
      <c r="K242" s="0" t="s">
        <v>168</v>
      </c>
      <c r="L242" s="0" t="n">
        <v>1</v>
      </c>
      <c r="M242" s="0" t="n">
        <v>0</v>
      </c>
      <c r="N242" s="0" t="s">
        <v>168</v>
      </c>
      <c r="O242" s="0" t="n">
        <v>1</v>
      </c>
      <c r="P242" s="0" t="n">
        <v>0</v>
      </c>
      <c r="Q242" s="0" t="s">
        <v>168</v>
      </c>
      <c r="R242" s="0" t="n">
        <v>1</v>
      </c>
      <c r="S242" s="0" t="n">
        <v>0</v>
      </c>
      <c r="T242" s="0" t="s">
        <v>168</v>
      </c>
      <c r="U242" s="0" t="n">
        <v>1</v>
      </c>
      <c r="V242" s="0" t="n">
        <v>0</v>
      </c>
      <c r="W242" s="0" t="s">
        <v>168</v>
      </c>
      <c r="X242" s="0" t="n">
        <v>1</v>
      </c>
      <c r="Y242" s="0" t="n">
        <v>0</v>
      </c>
      <c r="Z242" s="0" t="s">
        <v>168</v>
      </c>
      <c r="AA242" s="0" t="n">
        <v>1</v>
      </c>
      <c r="AB242" s="0" t="n">
        <v>0</v>
      </c>
      <c r="AC242" s="0" t="s">
        <v>168</v>
      </c>
      <c r="AD242" s="0" t="n">
        <v>1</v>
      </c>
      <c r="AE242" s="0" t="n">
        <v>0</v>
      </c>
      <c r="AF242" s="0" t="s">
        <v>168</v>
      </c>
      <c r="AG242" s="0" t="n">
        <v>1</v>
      </c>
      <c r="AH242" s="0" t="n">
        <v>0</v>
      </c>
      <c r="AI242" s="0" t="s">
        <v>168</v>
      </c>
      <c r="AJ242" s="0" t="n">
        <v>1</v>
      </c>
      <c r="AK242" s="0" t="n">
        <v>0</v>
      </c>
      <c r="AL242" s="0" t="s">
        <v>168</v>
      </c>
      <c r="AM242" s="0" t="n">
        <v>1</v>
      </c>
      <c r="AN242" s="0" t="n">
        <v>0</v>
      </c>
      <c r="AO242" s="14" t="n">
        <f aca="true">INDIRECT(E242)*G242/F242+INDIRECT(H242)*J242/I242+INDIRECT(K242)*M242/L242+INDIRECT(N242)*P242/O242+INDIRECT(Q242)*S242/R242+INDIRECT(T242)*V242/U242+INDIRECT(W242)*Y242/X242+INDIRECT(Z242)*AB242/AA242+INDIRECT(AC242)*AE242/AD242+INDIRECT(AF242)*AH242/AG242+INDIRECT(AI242)*AK242/AJ242+INDIRECT(AL242)*AN242/AM242</f>
        <v>0</v>
      </c>
    </row>
    <row r="243" customFormat="false" ht="18" hidden="false" customHeight="false" outlineLevel="0" collapsed="false">
      <c r="A243" s="18" t="n">
        <v>72091714</v>
      </c>
      <c r="B243" s="19" t="s">
        <v>408</v>
      </c>
      <c r="C243" s="20" t="s">
        <v>412</v>
      </c>
      <c r="D243" s="0" t="s">
        <v>307</v>
      </c>
      <c r="E243" s="0" t="s">
        <v>168</v>
      </c>
      <c r="F243" s="0" t="n">
        <v>1</v>
      </c>
      <c r="G243" s="0" t="n">
        <v>0</v>
      </c>
      <c r="H243" s="0" t="s">
        <v>168</v>
      </c>
      <c r="I243" s="0" t="n">
        <v>1</v>
      </c>
      <c r="J243" s="0" t="n">
        <v>0</v>
      </c>
      <c r="K243" s="0" t="s">
        <v>168</v>
      </c>
      <c r="L243" s="0" t="n">
        <v>1</v>
      </c>
      <c r="M243" s="0" t="n">
        <v>0</v>
      </c>
      <c r="N243" s="0" t="s">
        <v>168</v>
      </c>
      <c r="O243" s="0" t="n">
        <v>1</v>
      </c>
      <c r="P243" s="0" t="n">
        <v>0</v>
      </c>
      <c r="Q243" s="0" t="s">
        <v>168</v>
      </c>
      <c r="R243" s="0" t="n">
        <v>1</v>
      </c>
      <c r="S243" s="0" t="n">
        <v>0</v>
      </c>
      <c r="T243" s="0" t="s">
        <v>168</v>
      </c>
      <c r="U243" s="0" t="n">
        <v>1</v>
      </c>
      <c r="V243" s="0" t="n">
        <v>0</v>
      </c>
      <c r="W243" s="0" t="s">
        <v>168</v>
      </c>
      <c r="X243" s="0" t="n">
        <v>1</v>
      </c>
      <c r="Y243" s="0" t="n">
        <v>0</v>
      </c>
      <c r="Z243" s="0" t="s">
        <v>168</v>
      </c>
      <c r="AA243" s="0" t="n">
        <v>1</v>
      </c>
      <c r="AB243" s="0" t="n">
        <v>0</v>
      </c>
      <c r="AC243" s="0" t="s">
        <v>168</v>
      </c>
      <c r="AD243" s="0" t="n">
        <v>1</v>
      </c>
      <c r="AE243" s="0" t="n">
        <v>0</v>
      </c>
      <c r="AF243" s="0" t="s">
        <v>168</v>
      </c>
      <c r="AG243" s="0" t="n">
        <v>1</v>
      </c>
      <c r="AH243" s="0" t="n">
        <v>0</v>
      </c>
      <c r="AI243" s="0" t="s">
        <v>168</v>
      </c>
      <c r="AJ243" s="0" t="n">
        <v>1</v>
      </c>
      <c r="AK243" s="0" t="n">
        <v>0</v>
      </c>
      <c r="AL243" s="0" t="s">
        <v>168</v>
      </c>
      <c r="AM243" s="0" t="n">
        <v>1</v>
      </c>
      <c r="AN243" s="0" t="n">
        <v>0</v>
      </c>
      <c r="AO243" s="14" t="n">
        <f aca="true">INDIRECT(E243)*G243/F243+INDIRECT(H243)*J243/I243+INDIRECT(K243)*M243/L243+INDIRECT(N243)*P243/O243+INDIRECT(Q243)*S243/R243+INDIRECT(T243)*V243/U243+INDIRECT(W243)*Y243/X243+INDIRECT(Z243)*AB243/AA243+INDIRECT(AC243)*AE243/AD243+INDIRECT(AF243)*AH243/AG243+INDIRECT(AI243)*AK243/AJ243+INDIRECT(AL243)*AN243/AM243</f>
        <v>0</v>
      </c>
    </row>
    <row r="244" customFormat="false" ht="18" hidden="false" customHeight="false" outlineLevel="0" collapsed="false">
      <c r="A244" s="18" t="n">
        <v>72091715</v>
      </c>
      <c r="B244" s="19" t="s">
        <v>408</v>
      </c>
      <c r="C244" s="20" t="s">
        <v>413</v>
      </c>
      <c r="D244" s="0" t="s">
        <v>307</v>
      </c>
      <c r="E244" s="0" t="s">
        <v>168</v>
      </c>
      <c r="F244" s="0" t="n">
        <v>1</v>
      </c>
      <c r="G244" s="0" t="n">
        <v>0</v>
      </c>
      <c r="H244" s="0" t="s">
        <v>168</v>
      </c>
      <c r="I244" s="0" t="n">
        <v>1</v>
      </c>
      <c r="J244" s="0" t="n">
        <v>0</v>
      </c>
      <c r="K244" s="0" t="s">
        <v>168</v>
      </c>
      <c r="L244" s="0" t="n">
        <v>1</v>
      </c>
      <c r="M244" s="0" t="n">
        <v>0</v>
      </c>
      <c r="N244" s="0" t="s">
        <v>168</v>
      </c>
      <c r="O244" s="0" t="n">
        <v>1</v>
      </c>
      <c r="P244" s="0" t="n">
        <v>0</v>
      </c>
      <c r="Q244" s="0" t="s">
        <v>168</v>
      </c>
      <c r="R244" s="0" t="n">
        <v>1</v>
      </c>
      <c r="S244" s="0" t="n">
        <v>0</v>
      </c>
      <c r="T244" s="0" t="s">
        <v>168</v>
      </c>
      <c r="U244" s="0" t="n">
        <v>1</v>
      </c>
      <c r="V244" s="0" t="n">
        <v>0</v>
      </c>
      <c r="W244" s="0" t="s">
        <v>168</v>
      </c>
      <c r="X244" s="0" t="n">
        <v>1</v>
      </c>
      <c r="Y244" s="0" t="n">
        <v>0</v>
      </c>
      <c r="Z244" s="0" t="s">
        <v>168</v>
      </c>
      <c r="AA244" s="0" t="n">
        <v>1</v>
      </c>
      <c r="AB244" s="0" t="n">
        <v>0</v>
      </c>
      <c r="AC244" s="0" t="s">
        <v>168</v>
      </c>
      <c r="AD244" s="0" t="n">
        <v>1</v>
      </c>
      <c r="AE244" s="0" t="n">
        <v>0</v>
      </c>
      <c r="AF244" s="0" t="s">
        <v>168</v>
      </c>
      <c r="AG244" s="0" t="n">
        <v>1</v>
      </c>
      <c r="AH244" s="0" t="n">
        <v>0</v>
      </c>
      <c r="AI244" s="0" t="s">
        <v>168</v>
      </c>
      <c r="AJ244" s="0" t="n">
        <v>1</v>
      </c>
      <c r="AK244" s="0" t="n">
        <v>0</v>
      </c>
      <c r="AL244" s="0" t="s">
        <v>168</v>
      </c>
      <c r="AM244" s="0" t="n">
        <v>1</v>
      </c>
      <c r="AN244" s="0" t="n">
        <v>0</v>
      </c>
      <c r="AO244" s="14" t="n">
        <f aca="true">INDIRECT(E244)*G244/F244+INDIRECT(H244)*J244/I244+INDIRECT(K244)*M244/L244+INDIRECT(N244)*P244/O244+INDIRECT(Q244)*S244/R244+INDIRECT(T244)*V244/U244+INDIRECT(W244)*Y244/X244+INDIRECT(Z244)*AB244/AA244+INDIRECT(AC244)*AE244/AD244+INDIRECT(AF244)*AH244/AG244+INDIRECT(AI244)*AK244/AJ244+INDIRECT(AL244)*AN244/AM244</f>
        <v>0</v>
      </c>
    </row>
    <row r="245" customFormat="false" ht="18" hidden="false" customHeight="false" outlineLevel="0" collapsed="false">
      <c r="A245" s="31" t="n">
        <v>72091811</v>
      </c>
      <c r="B245" s="22" t="s">
        <v>414</v>
      </c>
      <c r="C245" s="20" t="s">
        <v>409</v>
      </c>
      <c r="D245" s="0" t="s">
        <v>307</v>
      </c>
      <c r="E245" s="0" t="s">
        <v>168</v>
      </c>
      <c r="F245" s="0" t="n">
        <v>1</v>
      </c>
      <c r="G245" s="0" t="n">
        <v>0</v>
      </c>
      <c r="H245" s="0" t="s">
        <v>168</v>
      </c>
      <c r="I245" s="0" t="n">
        <v>1</v>
      </c>
      <c r="J245" s="0" t="n">
        <v>0</v>
      </c>
      <c r="K245" s="0" t="s">
        <v>168</v>
      </c>
      <c r="L245" s="0" t="n">
        <v>1</v>
      </c>
      <c r="M245" s="0" t="n">
        <v>0</v>
      </c>
      <c r="N245" s="0" t="s">
        <v>168</v>
      </c>
      <c r="O245" s="0" t="n">
        <v>1</v>
      </c>
      <c r="P245" s="0" t="n">
        <v>0</v>
      </c>
      <c r="Q245" s="0" t="s">
        <v>168</v>
      </c>
      <c r="R245" s="0" t="n">
        <v>1</v>
      </c>
      <c r="S245" s="0" t="n">
        <v>0</v>
      </c>
      <c r="T245" s="0" t="s">
        <v>168</v>
      </c>
      <c r="U245" s="0" t="n">
        <v>1</v>
      </c>
      <c r="V245" s="0" t="n">
        <v>0</v>
      </c>
      <c r="W245" s="0" t="s">
        <v>168</v>
      </c>
      <c r="X245" s="0" t="n">
        <v>1</v>
      </c>
      <c r="Y245" s="0" t="n">
        <v>0</v>
      </c>
      <c r="Z245" s="0" t="s">
        <v>168</v>
      </c>
      <c r="AA245" s="0" t="n">
        <v>1</v>
      </c>
      <c r="AB245" s="0" t="n">
        <v>0</v>
      </c>
      <c r="AC245" s="0" t="s">
        <v>168</v>
      </c>
      <c r="AD245" s="0" t="n">
        <v>1</v>
      </c>
      <c r="AE245" s="0" t="n">
        <v>0</v>
      </c>
      <c r="AF245" s="0" t="s">
        <v>168</v>
      </c>
      <c r="AG245" s="0" t="n">
        <v>1</v>
      </c>
      <c r="AH245" s="0" t="n">
        <v>0</v>
      </c>
      <c r="AI245" s="0" t="s">
        <v>168</v>
      </c>
      <c r="AJ245" s="0" t="n">
        <v>1</v>
      </c>
      <c r="AK245" s="0" t="n">
        <v>0</v>
      </c>
      <c r="AL245" s="0" t="s">
        <v>168</v>
      </c>
      <c r="AM245" s="0" t="n">
        <v>1</v>
      </c>
      <c r="AN245" s="0" t="n">
        <v>0</v>
      </c>
      <c r="AO245" s="14" t="n">
        <f aca="true">INDIRECT(E245)*G245/F245+INDIRECT(H245)*J245/I245+INDIRECT(K245)*M245/L245+INDIRECT(N245)*P245/O245+INDIRECT(Q245)*S245/R245+INDIRECT(T245)*V245/U245+INDIRECT(W245)*Y245/X245+INDIRECT(Z245)*AB245/AA245+INDIRECT(AC245)*AE245/AD245+INDIRECT(AF245)*AH245/AG245+INDIRECT(AI245)*AK245/AJ245+INDIRECT(AL245)*AN245/AM245</f>
        <v>0</v>
      </c>
    </row>
    <row r="246" customFormat="false" ht="18" hidden="false" customHeight="false" outlineLevel="0" collapsed="false">
      <c r="A246" s="31" t="n">
        <v>72091812</v>
      </c>
      <c r="B246" s="22" t="s">
        <v>414</v>
      </c>
      <c r="C246" s="20" t="s">
        <v>410</v>
      </c>
      <c r="D246" s="0" t="s">
        <v>307</v>
      </c>
      <c r="E246" s="0" t="s">
        <v>168</v>
      </c>
      <c r="F246" s="0" t="n">
        <v>1</v>
      </c>
      <c r="G246" s="0" t="n">
        <v>0</v>
      </c>
      <c r="H246" s="0" t="s">
        <v>168</v>
      </c>
      <c r="I246" s="0" t="n">
        <v>1</v>
      </c>
      <c r="J246" s="0" t="n">
        <v>0</v>
      </c>
      <c r="K246" s="0" t="s">
        <v>168</v>
      </c>
      <c r="L246" s="0" t="n">
        <v>1</v>
      </c>
      <c r="M246" s="0" t="n">
        <v>0</v>
      </c>
      <c r="N246" s="0" t="s">
        <v>168</v>
      </c>
      <c r="O246" s="0" t="n">
        <v>1</v>
      </c>
      <c r="P246" s="0" t="n">
        <v>0</v>
      </c>
      <c r="Q246" s="0" t="s">
        <v>168</v>
      </c>
      <c r="R246" s="0" t="n">
        <v>1</v>
      </c>
      <c r="S246" s="0" t="n">
        <v>0</v>
      </c>
      <c r="T246" s="0" t="s">
        <v>168</v>
      </c>
      <c r="U246" s="0" t="n">
        <v>1</v>
      </c>
      <c r="V246" s="0" t="n">
        <v>0</v>
      </c>
      <c r="W246" s="0" t="s">
        <v>168</v>
      </c>
      <c r="X246" s="0" t="n">
        <v>1</v>
      </c>
      <c r="Y246" s="0" t="n">
        <v>0</v>
      </c>
      <c r="Z246" s="0" t="s">
        <v>168</v>
      </c>
      <c r="AA246" s="0" t="n">
        <v>1</v>
      </c>
      <c r="AB246" s="0" t="n">
        <v>0</v>
      </c>
      <c r="AC246" s="0" t="s">
        <v>168</v>
      </c>
      <c r="AD246" s="0" t="n">
        <v>1</v>
      </c>
      <c r="AE246" s="0" t="n">
        <v>0</v>
      </c>
      <c r="AF246" s="0" t="s">
        <v>168</v>
      </c>
      <c r="AG246" s="0" t="n">
        <v>1</v>
      </c>
      <c r="AH246" s="0" t="n">
        <v>0</v>
      </c>
      <c r="AI246" s="0" t="s">
        <v>168</v>
      </c>
      <c r="AJ246" s="0" t="n">
        <v>1</v>
      </c>
      <c r="AK246" s="0" t="n">
        <v>0</v>
      </c>
      <c r="AL246" s="0" t="s">
        <v>168</v>
      </c>
      <c r="AM246" s="0" t="n">
        <v>1</v>
      </c>
      <c r="AN246" s="0" t="n">
        <v>0</v>
      </c>
      <c r="AO246" s="14" t="n">
        <f aca="true">INDIRECT(E246)*G246/F246+INDIRECT(H246)*J246/I246+INDIRECT(K246)*M246/L246+INDIRECT(N246)*P246/O246+INDIRECT(Q246)*S246/R246+INDIRECT(T246)*V246/U246+INDIRECT(W246)*Y246/X246+INDIRECT(Z246)*AB246/AA246+INDIRECT(AC246)*AE246/AD246+INDIRECT(AF246)*AH246/AG246+INDIRECT(AI246)*AK246/AJ246+INDIRECT(AL246)*AN246/AM246</f>
        <v>0</v>
      </c>
    </row>
    <row r="247" customFormat="false" ht="18" hidden="false" customHeight="false" outlineLevel="0" collapsed="false">
      <c r="A247" s="31" t="n">
        <v>72091813</v>
      </c>
      <c r="B247" s="22" t="s">
        <v>414</v>
      </c>
      <c r="C247" s="20" t="s">
        <v>411</v>
      </c>
      <c r="D247" s="0" t="s">
        <v>307</v>
      </c>
      <c r="E247" s="0" t="s">
        <v>168</v>
      </c>
      <c r="F247" s="0" t="n">
        <v>1</v>
      </c>
      <c r="G247" s="0" t="n">
        <v>0</v>
      </c>
      <c r="H247" s="0" t="s">
        <v>168</v>
      </c>
      <c r="I247" s="0" t="n">
        <v>1</v>
      </c>
      <c r="J247" s="0" t="n">
        <v>0</v>
      </c>
      <c r="K247" s="0" t="s">
        <v>168</v>
      </c>
      <c r="L247" s="0" t="n">
        <v>1</v>
      </c>
      <c r="M247" s="0" t="n">
        <v>0</v>
      </c>
      <c r="N247" s="0" t="s">
        <v>168</v>
      </c>
      <c r="O247" s="0" t="n">
        <v>1</v>
      </c>
      <c r="P247" s="0" t="n">
        <v>0</v>
      </c>
      <c r="Q247" s="0" t="s">
        <v>168</v>
      </c>
      <c r="R247" s="0" t="n">
        <v>1</v>
      </c>
      <c r="S247" s="0" t="n">
        <v>0</v>
      </c>
      <c r="T247" s="0" t="s">
        <v>168</v>
      </c>
      <c r="U247" s="0" t="n">
        <v>1</v>
      </c>
      <c r="V247" s="0" t="n">
        <v>0</v>
      </c>
      <c r="W247" s="0" t="s">
        <v>168</v>
      </c>
      <c r="X247" s="0" t="n">
        <v>1</v>
      </c>
      <c r="Y247" s="0" t="n">
        <v>0</v>
      </c>
      <c r="Z247" s="0" t="s">
        <v>168</v>
      </c>
      <c r="AA247" s="0" t="n">
        <v>1</v>
      </c>
      <c r="AB247" s="0" t="n">
        <v>0</v>
      </c>
      <c r="AC247" s="0" t="s">
        <v>168</v>
      </c>
      <c r="AD247" s="0" t="n">
        <v>1</v>
      </c>
      <c r="AE247" s="0" t="n">
        <v>0</v>
      </c>
      <c r="AF247" s="0" t="s">
        <v>168</v>
      </c>
      <c r="AG247" s="0" t="n">
        <v>1</v>
      </c>
      <c r="AH247" s="0" t="n">
        <v>0</v>
      </c>
      <c r="AI247" s="0" t="s">
        <v>168</v>
      </c>
      <c r="AJ247" s="0" t="n">
        <v>1</v>
      </c>
      <c r="AK247" s="0" t="n">
        <v>0</v>
      </c>
      <c r="AL247" s="0" t="s">
        <v>168</v>
      </c>
      <c r="AM247" s="0" t="n">
        <v>1</v>
      </c>
      <c r="AN247" s="0" t="n">
        <v>0</v>
      </c>
      <c r="AO247" s="14" t="n">
        <f aca="true">INDIRECT(E247)*G247/F247+INDIRECT(H247)*J247/I247+INDIRECT(K247)*M247/L247+INDIRECT(N247)*P247/O247+INDIRECT(Q247)*S247/R247+INDIRECT(T247)*V247/U247+INDIRECT(W247)*Y247/X247+INDIRECT(Z247)*AB247/AA247+INDIRECT(AC247)*AE247/AD247+INDIRECT(AF247)*AH247/AG247+INDIRECT(AI247)*AK247/AJ247+INDIRECT(AL247)*AN247/AM247</f>
        <v>0</v>
      </c>
    </row>
    <row r="248" customFormat="false" ht="18" hidden="false" customHeight="false" outlineLevel="0" collapsed="false">
      <c r="A248" s="31" t="n">
        <v>72091814</v>
      </c>
      <c r="B248" s="22" t="s">
        <v>414</v>
      </c>
      <c r="C248" s="20" t="s">
        <v>412</v>
      </c>
      <c r="D248" s="0" t="s">
        <v>307</v>
      </c>
      <c r="E248" s="0" t="s">
        <v>168</v>
      </c>
      <c r="F248" s="0" t="n">
        <v>1</v>
      </c>
      <c r="G248" s="0" t="n">
        <v>0</v>
      </c>
      <c r="H248" s="0" t="s">
        <v>168</v>
      </c>
      <c r="I248" s="0" t="n">
        <v>1</v>
      </c>
      <c r="J248" s="0" t="n">
        <v>0</v>
      </c>
      <c r="K248" s="0" t="s">
        <v>168</v>
      </c>
      <c r="L248" s="0" t="n">
        <v>1</v>
      </c>
      <c r="M248" s="0" t="n">
        <v>0</v>
      </c>
      <c r="N248" s="0" t="s">
        <v>168</v>
      </c>
      <c r="O248" s="0" t="n">
        <v>1</v>
      </c>
      <c r="P248" s="0" t="n">
        <v>0</v>
      </c>
      <c r="Q248" s="0" t="s">
        <v>168</v>
      </c>
      <c r="R248" s="0" t="n">
        <v>1</v>
      </c>
      <c r="S248" s="0" t="n">
        <v>0</v>
      </c>
      <c r="T248" s="0" t="s">
        <v>168</v>
      </c>
      <c r="U248" s="0" t="n">
        <v>1</v>
      </c>
      <c r="V248" s="0" t="n">
        <v>0</v>
      </c>
      <c r="W248" s="0" t="s">
        <v>168</v>
      </c>
      <c r="X248" s="0" t="n">
        <v>1</v>
      </c>
      <c r="Y248" s="0" t="n">
        <v>0</v>
      </c>
      <c r="Z248" s="0" t="s">
        <v>168</v>
      </c>
      <c r="AA248" s="0" t="n">
        <v>1</v>
      </c>
      <c r="AB248" s="0" t="n">
        <v>0</v>
      </c>
      <c r="AC248" s="0" t="s">
        <v>168</v>
      </c>
      <c r="AD248" s="0" t="n">
        <v>1</v>
      </c>
      <c r="AE248" s="0" t="n">
        <v>0</v>
      </c>
      <c r="AF248" s="0" t="s">
        <v>168</v>
      </c>
      <c r="AG248" s="0" t="n">
        <v>1</v>
      </c>
      <c r="AH248" s="0" t="n">
        <v>0</v>
      </c>
      <c r="AI248" s="0" t="s">
        <v>168</v>
      </c>
      <c r="AJ248" s="0" t="n">
        <v>1</v>
      </c>
      <c r="AK248" s="0" t="n">
        <v>0</v>
      </c>
      <c r="AL248" s="0" t="s">
        <v>168</v>
      </c>
      <c r="AM248" s="0" t="n">
        <v>1</v>
      </c>
      <c r="AN248" s="0" t="n">
        <v>0</v>
      </c>
      <c r="AO248" s="14" t="n">
        <f aca="true">INDIRECT(E248)*G248/F248+INDIRECT(H248)*J248/I248+INDIRECT(K248)*M248/L248+INDIRECT(N248)*P248/O248+INDIRECT(Q248)*S248/R248+INDIRECT(T248)*V248/U248+INDIRECT(W248)*Y248/X248+INDIRECT(Z248)*AB248/AA248+INDIRECT(AC248)*AE248/AD248+INDIRECT(AF248)*AH248/AG248+INDIRECT(AI248)*AK248/AJ248+INDIRECT(AL248)*AN248/AM248</f>
        <v>0</v>
      </c>
    </row>
    <row r="249" customFormat="false" ht="18" hidden="false" customHeight="false" outlineLevel="0" collapsed="false">
      <c r="A249" s="31" t="n">
        <v>72091815</v>
      </c>
      <c r="B249" s="22" t="s">
        <v>414</v>
      </c>
      <c r="C249" s="20" t="s">
        <v>413</v>
      </c>
      <c r="D249" s="0" t="s">
        <v>307</v>
      </c>
      <c r="E249" s="0" t="s">
        <v>168</v>
      </c>
      <c r="F249" s="0" t="n">
        <v>1</v>
      </c>
      <c r="G249" s="0" t="n">
        <v>0</v>
      </c>
      <c r="H249" s="0" t="s">
        <v>168</v>
      </c>
      <c r="I249" s="0" t="n">
        <v>1</v>
      </c>
      <c r="J249" s="0" t="n">
        <v>0</v>
      </c>
      <c r="K249" s="0" t="s">
        <v>168</v>
      </c>
      <c r="L249" s="0" t="n">
        <v>1</v>
      </c>
      <c r="M249" s="0" t="n">
        <v>0</v>
      </c>
      <c r="N249" s="0" t="s">
        <v>168</v>
      </c>
      <c r="O249" s="0" t="n">
        <v>1</v>
      </c>
      <c r="P249" s="0" t="n">
        <v>0</v>
      </c>
      <c r="Q249" s="0" t="s">
        <v>168</v>
      </c>
      <c r="R249" s="0" t="n">
        <v>1</v>
      </c>
      <c r="S249" s="0" t="n">
        <v>0</v>
      </c>
      <c r="T249" s="0" t="s">
        <v>168</v>
      </c>
      <c r="U249" s="0" t="n">
        <v>1</v>
      </c>
      <c r="V249" s="0" t="n">
        <v>0</v>
      </c>
      <c r="W249" s="0" t="s">
        <v>168</v>
      </c>
      <c r="X249" s="0" t="n">
        <v>1</v>
      </c>
      <c r="Y249" s="0" t="n">
        <v>0</v>
      </c>
      <c r="Z249" s="0" t="s">
        <v>168</v>
      </c>
      <c r="AA249" s="0" t="n">
        <v>1</v>
      </c>
      <c r="AB249" s="0" t="n">
        <v>0</v>
      </c>
      <c r="AC249" s="0" t="s">
        <v>168</v>
      </c>
      <c r="AD249" s="0" t="n">
        <v>1</v>
      </c>
      <c r="AE249" s="0" t="n">
        <v>0</v>
      </c>
      <c r="AF249" s="0" t="s">
        <v>168</v>
      </c>
      <c r="AG249" s="0" t="n">
        <v>1</v>
      </c>
      <c r="AH249" s="0" t="n">
        <v>0</v>
      </c>
      <c r="AI249" s="0" t="s">
        <v>168</v>
      </c>
      <c r="AJ249" s="0" t="n">
        <v>1</v>
      </c>
      <c r="AK249" s="0" t="n">
        <v>0</v>
      </c>
      <c r="AL249" s="0" t="s">
        <v>168</v>
      </c>
      <c r="AM249" s="0" t="n">
        <v>1</v>
      </c>
      <c r="AN249" s="0" t="n">
        <v>0</v>
      </c>
      <c r="AO249" s="14" t="n">
        <f aca="true">INDIRECT(E249)*G249/F249+INDIRECT(H249)*J249/I249+INDIRECT(K249)*M249/L249+INDIRECT(N249)*P249/O249+INDIRECT(Q249)*S249/R249+INDIRECT(T249)*V249/U249+INDIRECT(W249)*Y249/X249+INDIRECT(Z249)*AB249/AA249+INDIRECT(AC249)*AE249/AD249+INDIRECT(AF249)*AH249/AG249+INDIRECT(AI249)*AK249/AJ249+INDIRECT(AL249)*AN249/AM249</f>
        <v>0</v>
      </c>
    </row>
    <row r="250" customFormat="false" ht="18" hidden="false" customHeight="false" outlineLevel="0" collapsed="false">
      <c r="A250" s="31" t="n">
        <v>72101111</v>
      </c>
      <c r="B250" s="22" t="s">
        <v>415</v>
      </c>
      <c r="C250" s="20"/>
      <c r="D250" s="11" t="s">
        <v>416</v>
      </c>
      <c r="E250" s="0" t="s">
        <v>169</v>
      </c>
      <c r="F250" s="0" t="n">
        <v>10</v>
      </c>
      <c r="G250" s="0" t="n">
        <v>1</v>
      </c>
      <c r="H250" s="0" t="s">
        <v>237</v>
      </c>
      <c r="I250" s="0" t="n">
        <v>11</v>
      </c>
      <c r="J250" s="0" t="n">
        <v>8</v>
      </c>
      <c r="K250" s="0" t="s">
        <v>245</v>
      </c>
      <c r="L250" s="0" t="n">
        <v>11</v>
      </c>
      <c r="M250" s="0" t="n">
        <v>8</v>
      </c>
      <c r="N250" s="0" t="s">
        <v>243</v>
      </c>
      <c r="O250" s="0" t="n">
        <v>11</v>
      </c>
      <c r="P250" s="0" t="n">
        <v>8</v>
      </c>
      <c r="Q250" s="0" t="s">
        <v>211</v>
      </c>
      <c r="R250" s="0" t="n">
        <v>10</v>
      </c>
      <c r="S250" s="0" t="n">
        <v>0.5</v>
      </c>
      <c r="T250" s="0" t="s">
        <v>168</v>
      </c>
      <c r="U250" s="0" t="n">
        <v>1</v>
      </c>
      <c r="V250" s="0" t="n">
        <v>0</v>
      </c>
      <c r="W250" s="0" t="s">
        <v>168</v>
      </c>
      <c r="X250" s="0" t="n">
        <v>1</v>
      </c>
      <c r="Y250" s="0" t="n">
        <v>0</v>
      </c>
      <c r="Z250" s="0" t="s">
        <v>168</v>
      </c>
      <c r="AA250" s="0" t="n">
        <v>1</v>
      </c>
      <c r="AB250" s="0" t="n">
        <v>0</v>
      </c>
      <c r="AC250" s="0" t="s">
        <v>168</v>
      </c>
      <c r="AD250" s="0" t="n">
        <v>1</v>
      </c>
      <c r="AE250" s="0" t="n">
        <v>0</v>
      </c>
      <c r="AF250" s="0" t="s">
        <v>168</v>
      </c>
      <c r="AG250" s="0" t="n">
        <v>1</v>
      </c>
      <c r="AH250" s="0" t="n">
        <v>0</v>
      </c>
      <c r="AI250" s="0" t="s">
        <v>168</v>
      </c>
      <c r="AJ250" s="0" t="n">
        <v>1</v>
      </c>
      <c r="AK250" s="0" t="n">
        <v>0</v>
      </c>
      <c r="AL250" s="0" t="s">
        <v>168</v>
      </c>
      <c r="AM250" s="0" t="n">
        <v>1</v>
      </c>
      <c r="AN250" s="0" t="n">
        <v>0</v>
      </c>
      <c r="AO250" s="14" t="n">
        <f aca="true">INDIRECT(E250)*G250/F250+INDIRECT(H250)*J250/I250+INDIRECT(K250)*M250/L250+INDIRECT(N250)*P250/O250+INDIRECT(Q250)*S250/R250+INDIRECT(T250)*V250/U250+INDIRECT(W250)*Y250/X250+INDIRECT(Z250)*AB250/AA250+INDIRECT(AC250)*AE250/AD250+INDIRECT(AF250)*AH250/AG250+INDIRECT(AI250)*AK250/AJ250+INDIRECT(AL250)*AN250/AM250</f>
        <v>2385330.37607405</v>
      </c>
    </row>
    <row r="251" customFormat="false" ht="18" hidden="false" customHeight="false" outlineLevel="0" collapsed="false">
      <c r="A251" s="31" t="n">
        <v>72101112</v>
      </c>
      <c r="B251" s="22" t="s">
        <v>417</v>
      </c>
      <c r="C251" s="20"/>
      <c r="D251" s="11" t="s">
        <v>416</v>
      </c>
      <c r="E251" s="0" t="s">
        <v>169</v>
      </c>
      <c r="F251" s="0" t="n">
        <v>10</v>
      </c>
      <c r="G251" s="0" t="n">
        <v>1</v>
      </c>
      <c r="H251" s="0" t="s">
        <v>237</v>
      </c>
      <c r="I251" s="0" t="n">
        <v>11</v>
      </c>
      <c r="J251" s="0" t="n">
        <v>8</v>
      </c>
      <c r="K251" s="0" t="s">
        <v>245</v>
      </c>
      <c r="L251" s="0" t="n">
        <v>11</v>
      </c>
      <c r="M251" s="0" t="n">
        <v>8</v>
      </c>
      <c r="N251" s="0" t="s">
        <v>243</v>
      </c>
      <c r="O251" s="0" t="n">
        <v>11</v>
      </c>
      <c r="P251" s="0" t="n">
        <v>6</v>
      </c>
      <c r="Q251" s="0" t="s">
        <v>211</v>
      </c>
      <c r="R251" s="0" t="n">
        <v>20</v>
      </c>
      <c r="S251" s="0" t="n">
        <v>0.5</v>
      </c>
      <c r="T251" s="0" t="s">
        <v>168</v>
      </c>
      <c r="U251" s="0" t="n">
        <v>1</v>
      </c>
      <c r="V251" s="0" t="n">
        <v>0</v>
      </c>
      <c r="W251" s="0" t="s">
        <v>168</v>
      </c>
      <c r="X251" s="0" t="n">
        <v>1</v>
      </c>
      <c r="Y251" s="0" t="n">
        <v>0</v>
      </c>
      <c r="Z251" s="0" t="s">
        <v>168</v>
      </c>
      <c r="AA251" s="0" t="n">
        <v>1</v>
      </c>
      <c r="AB251" s="0" t="n">
        <v>0</v>
      </c>
      <c r="AC251" s="0" t="s">
        <v>168</v>
      </c>
      <c r="AD251" s="0" t="n">
        <v>1</v>
      </c>
      <c r="AE251" s="0" t="n">
        <v>0</v>
      </c>
      <c r="AF251" s="0" t="s">
        <v>168</v>
      </c>
      <c r="AG251" s="0" t="n">
        <v>1</v>
      </c>
      <c r="AH251" s="0" t="n">
        <v>0</v>
      </c>
      <c r="AI251" s="0" t="s">
        <v>168</v>
      </c>
      <c r="AJ251" s="0" t="n">
        <v>1</v>
      </c>
      <c r="AK251" s="0" t="n">
        <v>0</v>
      </c>
      <c r="AL251" s="0" t="s">
        <v>168</v>
      </c>
      <c r="AM251" s="0" t="n">
        <v>1</v>
      </c>
      <c r="AN251" s="0" t="n">
        <v>0</v>
      </c>
      <c r="AO251" s="14" t="n">
        <f aca="true">INDIRECT(E251)*G251/F251+INDIRECT(H251)*J251/I251+INDIRECT(K251)*M251/L251+INDIRECT(N251)*P251/O251+INDIRECT(Q251)*S251/R251+INDIRECT(T251)*V251/U251+INDIRECT(W251)*Y251/X251+INDIRECT(Z251)*AB251/AA251+INDIRECT(AC251)*AE251/AD251+INDIRECT(AF251)*AH251/AG251+INDIRECT(AI251)*AK251/AJ251+INDIRECT(AL251)*AN251/AM251</f>
        <v>2283150.13046455</v>
      </c>
    </row>
    <row r="252" customFormat="false" ht="18" hidden="false" customHeight="false" outlineLevel="0" collapsed="false">
      <c r="A252" s="31" t="n">
        <v>72101113</v>
      </c>
      <c r="B252" s="22" t="s">
        <v>418</v>
      </c>
      <c r="C252" s="20"/>
      <c r="D252" s="11" t="s">
        <v>416</v>
      </c>
      <c r="E252" s="0" t="s">
        <v>169</v>
      </c>
      <c r="F252" s="0" t="n">
        <v>10</v>
      </c>
      <c r="G252" s="0" t="n">
        <v>1</v>
      </c>
      <c r="H252" s="0" t="s">
        <v>237</v>
      </c>
      <c r="I252" s="0" t="n">
        <v>11</v>
      </c>
      <c r="J252" s="0" t="n">
        <v>8</v>
      </c>
      <c r="K252" s="0" t="s">
        <v>245</v>
      </c>
      <c r="L252" s="0" t="n">
        <v>11</v>
      </c>
      <c r="M252" s="0" t="n">
        <v>8</v>
      </c>
      <c r="N252" s="0" t="s">
        <v>243</v>
      </c>
      <c r="O252" s="0" t="n">
        <v>11</v>
      </c>
      <c r="P252" s="0" t="n">
        <v>4</v>
      </c>
      <c r="Q252" s="0" t="s">
        <v>211</v>
      </c>
      <c r="R252" s="0" t="n">
        <v>40</v>
      </c>
      <c r="S252" s="0" t="n">
        <v>0.5</v>
      </c>
      <c r="T252" s="0" t="s">
        <v>168</v>
      </c>
      <c r="U252" s="0" t="n">
        <v>1</v>
      </c>
      <c r="V252" s="0" t="n">
        <v>0</v>
      </c>
      <c r="W252" s="0" t="s">
        <v>168</v>
      </c>
      <c r="X252" s="0" t="n">
        <v>1</v>
      </c>
      <c r="Y252" s="0" t="n">
        <v>0</v>
      </c>
      <c r="Z252" s="0" t="s">
        <v>168</v>
      </c>
      <c r="AA252" s="0" t="n">
        <v>1</v>
      </c>
      <c r="AB252" s="0" t="n">
        <v>0</v>
      </c>
      <c r="AC252" s="0" t="s">
        <v>168</v>
      </c>
      <c r="AD252" s="0" t="n">
        <v>1</v>
      </c>
      <c r="AE252" s="0" t="n">
        <v>0</v>
      </c>
      <c r="AF252" s="0" t="s">
        <v>168</v>
      </c>
      <c r="AG252" s="0" t="n">
        <v>1</v>
      </c>
      <c r="AH252" s="0" t="n">
        <v>0</v>
      </c>
      <c r="AI252" s="0" t="s">
        <v>168</v>
      </c>
      <c r="AJ252" s="0" t="n">
        <v>1</v>
      </c>
      <c r="AK252" s="0" t="n">
        <v>0</v>
      </c>
      <c r="AL252" s="0" t="s">
        <v>168</v>
      </c>
      <c r="AM252" s="0" t="n">
        <v>1</v>
      </c>
      <c r="AN252" s="0" t="n">
        <v>0</v>
      </c>
      <c r="AO252" s="14" t="n">
        <f aca="true">INDIRECT(E252)*G252/F252+INDIRECT(H252)*J252/I252+INDIRECT(K252)*M252/L252+INDIRECT(N252)*P252/O252+INDIRECT(Q252)*S252/R252+INDIRECT(T252)*V252/U252+INDIRECT(W252)*Y252/X252+INDIRECT(Z252)*AB252/AA252+INDIRECT(AC252)*AE252/AD252+INDIRECT(AF252)*AH252/AG252+INDIRECT(AI252)*AK252/AJ252+INDIRECT(AL252)*AN252/AM252</f>
        <v>2185686.53400277</v>
      </c>
    </row>
    <row r="253" customFormat="false" ht="18" hidden="false" customHeight="false" outlineLevel="0" collapsed="false">
      <c r="A253" s="31" t="n">
        <v>72101114</v>
      </c>
      <c r="B253" s="22" t="s">
        <v>419</v>
      </c>
      <c r="C253" s="20"/>
      <c r="D253" s="11" t="s">
        <v>416</v>
      </c>
      <c r="E253" s="0" t="s">
        <v>169</v>
      </c>
      <c r="F253" s="0" t="n">
        <v>10</v>
      </c>
      <c r="G253" s="0" t="n">
        <v>1</v>
      </c>
      <c r="H253" s="0" t="s">
        <v>237</v>
      </c>
      <c r="I253" s="0" t="n">
        <v>13</v>
      </c>
      <c r="J253" s="0" t="n">
        <v>8</v>
      </c>
      <c r="K253" s="0" t="s">
        <v>245</v>
      </c>
      <c r="L253" s="0" t="n">
        <v>13</v>
      </c>
      <c r="M253" s="0" t="n">
        <v>8</v>
      </c>
      <c r="N253" s="0" t="s">
        <v>243</v>
      </c>
      <c r="O253" s="0" t="n">
        <v>13</v>
      </c>
      <c r="P253" s="0" t="n">
        <v>4</v>
      </c>
      <c r="Q253" s="0" t="s">
        <v>211</v>
      </c>
      <c r="R253" s="0" t="n">
        <v>60</v>
      </c>
      <c r="S253" s="0" t="n">
        <v>0.5</v>
      </c>
      <c r="T253" s="0" t="s">
        <v>168</v>
      </c>
      <c r="U253" s="0" t="n">
        <v>1</v>
      </c>
      <c r="V253" s="0" t="n">
        <v>0</v>
      </c>
      <c r="W253" s="0" t="s">
        <v>168</v>
      </c>
      <c r="X253" s="0" t="n">
        <v>1</v>
      </c>
      <c r="Y253" s="0" t="n">
        <v>0</v>
      </c>
      <c r="Z253" s="0" t="s">
        <v>168</v>
      </c>
      <c r="AA253" s="0" t="n">
        <v>1</v>
      </c>
      <c r="AB253" s="0" t="n">
        <v>0</v>
      </c>
      <c r="AC253" s="0" t="s">
        <v>168</v>
      </c>
      <c r="AD253" s="0" t="n">
        <v>1</v>
      </c>
      <c r="AE253" s="0" t="n">
        <v>0</v>
      </c>
      <c r="AF253" s="0" t="s">
        <v>168</v>
      </c>
      <c r="AG253" s="0" t="n">
        <v>1</v>
      </c>
      <c r="AH253" s="0" t="n">
        <v>0</v>
      </c>
      <c r="AI253" s="0" t="s">
        <v>168</v>
      </c>
      <c r="AJ253" s="0" t="n">
        <v>1</v>
      </c>
      <c r="AK253" s="0" t="n">
        <v>0</v>
      </c>
      <c r="AL253" s="0" t="s">
        <v>168</v>
      </c>
      <c r="AM253" s="0" t="n">
        <v>1</v>
      </c>
      <c r="AN253" s="0" t="n">
        <v>0</v>
      </c>
      <c r="AO253" s="14" t="n">
        <f aca="true">INDIRECT(E253)*G253/F253+INDIRECT(H253)*J253/I253+INDIRECT(K253)*M253/L253+INDIRECT(N253)*P253/O253+INDIRECT(Q253)*S253/R253+INDIRECT(T253)*V253/U253+INDIRECT(W253)*Y253/X253+INDIRECT(Z253)*AB253/AA253+INDIRECT(AC253)*AE253/AD253+INDIRECT(AF253)*AH253/AG253+INDIRECT(AI253)*AK253/AJ253+INDIRECT(AL253)*AN253/AM253</f>
        <v>1860958.38428585</v>
      </c>
    </row>
    <row r="254" customFormat="false" ht="18" hidden="false" customHeight="false" outlineLevel="0" collapsed="false">
      <c r="A254" s="31" t="n">
        <v>72101115</v>
      </c>
      <c r="B254" s="22" t="s">
        <v>420</v>
      </c>
      <c r="C254" s="20"/>
      <c r="D254" s="11" t="s">
        <v>416</v>
      </c>
      <c r="E254" s="0" t="s">
        <v>169</v>
      </c>
      <c r="F254" s="0" t="n">
        <v>10</v>
      </c>
      <c r="G254" s="0" t="n">
        <v>1</v>
      </c>
      <c r="H254" s="0" t="s">
        <v>239</v>
      </c>
      <c r="I254" s="0" t="n">
        <v>17</v>
      </c>
      <c r="J254" s="0" t="n">
        <v>8</v>
      </c>
      <c r="K254" s="0" t="s">
        <v>245</v>
      </c>
      <c r="L254" s="0" t="n">
        <v>17</v>
      </c>
      <c r="M254" s="0" t="n">
        <v>8</v>
      </c>
      <c r="N254" s="0" t="s">
        <v>243</v>
      </c>
      <c r="O254" s="0" t="n">
        <v>17</v>
      </c>
      <c r="P254" s="0" t="n">
        <v>3</v>
      </c>
      <c r="Q254" s="0" t="s">
        <v>211</v>
      </c>
      <c r="R254" s="0" t="n">
        <v>100</v>
      </c>
      <c r="S254" s="0" t="n">
        <v>0.5</v>
      </c>
      <c r="T254" s="0" t="s">
        <v>168</v>
      </c>
      <c r="U254" s="0" t="n">
        <v>1</v>
      </c>
      <c r="V254" s="0" t="n">
        <v>0</v>
      </c>
      <c r="W254" s="0" t="s">
        <v>168</v>
      </c>
      <c r="X254" s="0" t="n">
        <v>1</v>
      </c>
      <c r="Y254" s="0" t="n">
        <v>0</v>
      </c>
      <c r="Z254" s="0" t="s">
        <v>168</v>
      </c>
      <c r="AA254" s="0" t="n">
        <v>1</v>
      </c>
      <c r="AB254" s="0" t="n">
        <v>0</v>
      </c>
      <c r="AC254" s="0" t="s">
        <v>168</v>
      </c>
      <c r="AD254" s="0" t="n">
        <v>1</v>
      </c>
      <c r="AE254" s="0" t="n">
        <v>0</v>
      </c>
      <c r="AF254" s="0" t="s">
        <v>168</v>
      </c>
      <c r="AG254" s="0" t="n">
        <v>1</v>
      </c>
      <c r="AH254" s="0" t="n">
        <v>0</v>
      </c>
      <c r="AI254" s="0" t="s">
        <v>168</v>
      </c>
      <c r="AJ254" s="0" t="n">
        <v>1</v>
      </c>
      <c r="AK254" s="0" t="n">
        <v>0</v>
      </c>
      <c r="AL254" s="0" t="s">
        <v>168</v>
      </c>
      <c r="AM254" s="0" t="n">
        <v>1</v>
      </c>
      <c r="AN254" s="0" t="n">
        <v>0</v>
      </c>
      <c r="AO254" s="14" t="n">
        <f aca="true">INDIRECT(E254)*G254/F254+INDIRECT(H254)*J254/I254+INDIRECT(K254)*M254/L254+INDIRECT(N254)*P254/O254+INDIRECT(Q254)*S254/R254+INDIRECT(T254)*V254/U254+INDIRECT(W254)*Y254/X254+INDIRECT(Z254)*AB254/AA254+INDIRECT(AC254)*AE254/AD254+INDIRECT(AF254)*AH254/AG254+INDIRECT(AI254)*AK254/AJ254+INDIRECT(AL254)*AN254/AM254</f>
        <v>1323252.95399425</v>
      </c>
    </row>
    <row r="255" customFormat="false" ht="18" hidden="false" customHeight="false" outlineLevel="0" collapsed="false">
      <c r="A255" s="31" t="n">
        <v>72101116</v>
      </c>
      <c r="B255" s="22" t="s">
        <v>421</v>
      </c>
      <c r="C255" s="20"/>
      <c r="D255" s="11" t="s">
        <v>416</v>
      </c>
      <c r="E255" s="0" t="s">
        <v>169</v>
      </c>
      <c r="F255" s="0" t="n">
        <v>10</v>
      </c>
      <c r="G255" s="0" t="n">
        <v>1</v>
      </c>
      <c r="H255" s="0" t="s">
        <v>239</v>
      </c>
      <c r="I255" s="0" t="n">
        <v>18</v>
      </c>
      <c r="J255" s="0" t="n">
        <v>8</v>
      </c>
      <c r="K255" s="0" t="s">
        <v>245</v>
      </c>
      <c r="L255" s="0" t="n">
        <v>18</v>
      </c>
      <c r="M255" s="0" t="n">
        <v>8</v>
      </c>
      <c r="N255" s="0" t="s">
        <v>243</v>
      </c>
      <c r="O255" s="0" t="n">
        <v>18</v>
      </c>
      <c r="P255" s="0" t="n">
        <v>3</v>
      </c>
      <c r="Q255" s="0" t="s">
        <v>211</v>
      </c>
      <c r="R255" s="0" t="n">
        <v>150</v>
      </c>
      <c r="S255" s="0" t="n">
        <v>0.5</v>
      </c>
      <c r="T255" s="0" t="s">
        <v>168</v>
      </c>
      <c r="U255" s="0" t="n">
        <v>1</v>
      </c>
      <c r="V255" s="0" t="n">
        <v>0</v>
      </c>
      <c r="W255" s="0" t="s">
        <v>168</v>
      </c>
      <c r="X255" s="0" t="n">
        <v>1</v>
      </c>
      <c r="Y255" s="0" t="n">
        <v>0</v>
      </c>
      <c r="Z255" s="0" t="s">
        <v>168</v>
      </c>
      <c r="AA255" s="0" t="n">
        <v>1</v>
      </c>
      <c r="AB255" s="0" t="n">
        <v>0</v>
      </c>
      <c r="AC255" s="0" t="s">
        <v>168</v>
      </c>
      <c r="AD255" s="0" t="n">
        <v>1</v>
      </c>
      <c r="AE255" s="0" t="n">
        <v>0</v>
      </c>
      <c r="AF255" s="0" t="s">
        <v>168</v>
      </c>
      <c r="AG255" s="0" t="n">
        <v>1</v>
      </c>
      <c r="AH255" s="0" t="n">
        <v>0</v>
      </c>
      <c r="AI255" s="0" t="s">
        <v>168</v>
      </c>
      <c r="AJ255" s="0" t="n">
        <v>1</v>
      </c>
      <c r="AK255" s="0" t="n">
        <v>0</v>
      </c>
      <c r="AL255" s="0" t="s">
        <v>168</v>
      </c>
      <c r="AM255" s="0" t="n">
        <v>1</v>
      </c>
      <c r="AN255" s="0" t="n">
        <v>0</v>
      </c>
      <c r="AO255" s="14" t="n">
        <f aca="true">INDIRECT(E255)*G255/F255+INDIRECT(H255)*J255/I255+INDIRECT(K255)*M255/L255+INDIRECT(N255)*P255/O255+INDIRECT(Q255)*S255/R255+INDIRECT(T255)*V255/U255+INDIRECT(W255)*Y255/X255+INDIRECT(Z255)*AB255/AA255+INDIRECT(AC255)*AE255/AD255+INDIRECT(AF255)*AH255/AG255+INDIRECT(AI255)*AK255/AJ255+INDIRECT(AL255)*AN255/AM255</f>
        <v>1253684.62432159</v>
      </c>
    </row>
    <row r="256" customFormat="false" ht="18" hidden="false" customHeight="false" outlineLevel="0" collapsed="false">
      <c r="A256" s="30" t="n">
        <v>72101211</v>
      </c>
      <c r="B256" s="22" t="s">
        <v>422</v>
      </c>
      <c r="C256" s="20" t="s">
        <v>314</v>
      </c>
      <c r="D256" s="11" t="s">
        <v>416</v>
      </c>
      <c r="E256" s="0" t="s">
        <v>169</v>
      </c>
      <c r="F256" s="0" t="n">
        <v>10</v>
      </c>
      <c r="G256" s="0" t="n">
        <v>1</v>
      </c>
      <c r="H256" s="0" t="s">
        <v>241</v>
      </c>
      <c r="I256" s="0" t="n">
        <v>11.5</v>
      </c>
      <c r="J256" s="0" t="n">
        <v>8</v>
      </c>
      <c r="K256" s="0" t="s">
        <v>243</v>
      </c>
      <c r="L256" s="0" t="n">
        <v>11.5</v>
      </c>
      <c r="M256" s="0" t="n">
        <v>5</v>
      </c>
      <c r="N256" s="0" t="s">
        <v>173</v>
      </c>
      <c r="O256" s="0" t="n">
        <v>1</v>
      </c>
      <c r="P256" s="0" t="n">
        <v>2</v>
      </c>
      <c r="Q256" s="0" t="s">
        <v>235</v>
      </c>
      <c r="R256" s="0" t="n">
        <v>1</v>
      </c>
      <c r="S256" s="0" t="n">
        <v>2</v>
      </c>
      <c r="T256" s="0" t="s">
        <v>181</v>
      </c>
      <c r="U256" s="0" t="n">
        <v>1</v>
      </c>
      <c r="V256" s="0" t="n">
        <v>1</v>
      </c>
      <c r="W256" s="0" t="s">
        <v>175</v>
      </c>
      <c r="X256" s="0" t="n">
        <v>1</v>
      </c>
      <c r="Y256" s="0" t="n">
        <v>1.5</v>
      </c>
      <c r="Z256" s="0" t="s">
        <v>185</v>
      </c>
      <c r="AA256" s="0" t="n">
        <v>1</v>
      </c>
      <c r="AB256" s="0" t="n">
        <v>1</v>
      </c>
      <c r="AC256" s="0" t="s">
        <v>256</v>
      </c>
      <c r="AD256" s="0" t="n">
        <v>1</v>
      </c>
      <c r="AE256" s="0" t="n">
        <v>1</v>
      </c>
      <c r="AF256" s="0" t="s">
        <v>211</v>
      </c>
      <c r="AG256" s="0" t="n">
        <v>5</v>
      </c>
      <c r="AH256" s="0" t="n">
        <v>1</v>
      </c>
      <c r="AI256" s="0" t="s">
        <v>193</v>
      </c>
      <c r="AJ256" s="0" t="n">
        <v>1</v>
      </c>
      <c r="AK256" s="0" t="n">
        <v>1</v>
      </c>
      <c r="AL256" s="0" t="s">
        <v>209</v>
      </c>
      <c r="AM256" s="0" t="n">
        <v>1</v>
      </c>
      <c r="AN256" s="0" t="n">
        <v>1</v>
      </c>
      <c r="AO256" s="14" t="n">
        <f aca="true">INDIRECT(E256)*G256/F256+INDIRECT(H256)*J256/I256+INDIRECT(K256)*M256/L256+INDIRECT(N256)*P256/O256+INDIRECT(Q256)*S256/R256+INDIRECT(T256)*V256/U256+INDIRECT(W256)*Y256/X256+INDIRECT(Z256)*AB256/AA256+INDIRECT(AC256)*AE256/AD256+INDIRECT(AF256)*AH256/AG256+INDIRECT(AI256)*AK256/AJ256+INDIRECT(AL256)*AN256/AM256</f>
        <v>10900342.8003465</v>
      </c>
      <c r="AP256" s="14" t="n">
        <f aca="false">AO256*(0.7)</f>
        <v>7630239.96024255</v>
      </c>
    </row>
    <row r="257" customFormat="false" ht="18" hidden="false" customHeight="false" outlineLevel="0" collapsed="false">
      <c r="A257" s="30" t="n">
        <v>72101212</v>
      </c>
      <c r="B257" s="22" t="s">
        <v>422</v>
      </c>
      <c r="C257" s="20" t="s">
        <v>315</v>
      </c>
      <c r="D257" s="11" t="s">
        <v>416</v>
      </c>
      <c r="E257" s="0" t="s">
        <v>169</v>
      </c>
      <c r="F257" s="0" t="n">
        <v>10</v>
      </c>
      <c r="G257" s="0" t="n">
        <v>1</v>
      </c>
      <c r="H257" s="0" t="s">
        <v>241</v>
      </c>
      <c r="I257" s="0" t="n">
        <v>9.5</v>
      </c>
      <c r="J257" s="0" t="n">
        <v>8</v>
      </c>
      <c r="K257" s="0" t="s">
        <v>243</v>
      </c>
      <c r="L257" s="0" t="n">
        <v>9.5</v>
      </c>
      <c r="M257" s="0" t="n">
        <v>5</v>
      </c>
      <c r="N257" s="0" t="s">
        <v>173</v>
      </c>
      <c r="O257" s="0" t="n">
        <v>1</v>
      </c>
      <c r="P257" s="0" t="n">
        <v>2.5</v>
      </c>
      <c r="Q257" s="0" t="s">
        <v>235</v>
      </c>
      <c r="R257" s="0" t="n">
        <v>1</v>
      </c>
      <c r="S257" s="0" t="n">
        <v>2</v>
      </c>
      <c r="T257" s="0" t="s">
        <v>181</v>
      </c>
      <c r="U257" s="0" t="n">
        <v>1</v>
      </c>
      <c r="V257" s="0" t="n">
        <v>1.5</v>
      </c>
      <c r="W257" s="0" t="s">
        <v>175</v>
      </c>
      <c r="X257" s="0" t="n">
        <v>1</v>
      </c>
      <c r="Y257" s="0" t="n">
        <v>1.75</v>
      </c>
      <c r="Z257" s="0" t="s">
        <v>185</v>
      </c>
      <c r="AA257" s="0" t="n">
        <v>1</v>
      </c>
      <c r="AB257" s="0" t="n">
        <v>1</v>
      </c>
      <c r="AC257" s="0" t="s">
        <v>256</v>
      </c>
      <c r="AD257" s="0" t="n">
        <v>1</v>
      </c>
      <c r="AE257" s="0" t="n">
        <v>1</v>
      </c>
      <c r="AF257" s="0" t="s">
        <v>211</v>
      </c>
      <c r="AG257" s="0" t="n">
        <v>5</v>
      </c>
      <c r="AH257" s="0" t="n">
        <v>1</v>
      </c>
      <c r="AI257" s="0" t="s">
        <v>193</v>
      </c>
      <c r="AJ257" s="0" t="n">
        <v>1</v>
      </c>
      <c r="AK257" s="0" t="n">
        <v>1.5</v>
      </c>
      <c r="AL257" s="0" t="s">
        <v>209</v>
      </c>
      <c r="AM257" s="0" t="n">
        <v>1</v>
      </c>
      <c r="AN257" s="0" t="n">
        <v>1</v>
      </c>
      <c r="AO257" s="14" t="n">
        <f aca="true">INDIRECT(E257)*G257/F257+INDIRECT(H257)*J257/I257+INDIRECT(K257)*M257/L257+INDIRECT(N257)*P257/O257+INDIRECT(Q257)*S257/R257+INDIRECT(T257)*V257/U257+INDIRECT(W257)*Y257/X257+INDIRECT(Z257)*AB257/AA257+INDIRECT(AC257)*AE257/AD257+INDIRECT(AF257)*AH257/AG257+INDIRECT(AI257)*AK257/AJ257+INDIRECT(AL257)*AN257/AM257</f>
        <v>13939050.2221824</v>
      </c>
      <c r="AP257" s="14" t="n">
        <f aca="false">AO257*(0.7)</f>
        <v>9757335.15552769</v>
      </c>
    </row>
    <row r="258" customFormat="false" ht="18" hidden="false" customHeight="false" outlineLevel="0" collapsed="false">
      <c r="A258" s="30" t="n">
        <v>72101213</v>
      </c>
      <c r="B258" s="22" t="s">
        <v>422</v>
      </c>
      <c r="C258" s="20" t="s">
        <v>316</v>
      </c>
      <c r="D258" s="11" t="s">
        <v>416</v>
      </c>
      <c r="E258" s="0" t="s">
        <v>169</v>
      </c>
      <c r="F258" s="0" t="n">
        <v>10</v>
      </c>
      <c r="G258" s="0" t="n">
        <v>1</v>
      </c>
      <c r="H258" s="0" t="s">
        <v>241</v>
      </c>
      <c r="I258" s="0" t="n">
        <v>8.2</v>
      </c>
      <c r="J258" s="0" t="n">
        <v>8</v>
      </c>
      <c r="K258" s="0" t="s">
        <v>243</v>
      </c>
      <c r="L258" s="0" t="n">
        <v>8.2</v>
      </c>
      <c r="M258" s="0" t="n">
        <v>5</v>
      </c>
      <c r="N258" s="0" t="s">
        <v>173</v>
      </c>
      <c r="O258" s="0" t="n">
        <v>1</v>
      </c>
      <c r="P258" s="0" t="n">
        <v>3</v>
      </c>
      <c r="Q258" s="0" t="s">
        <v>235</v>
      </c>
      <c r="R258" s="0" t="n">
        <v>1</v>
      </c>
      <c r="S258" s="0" t="n">
        <v>2</v>
      </c>
      <c r="T258" s="0" t="s">
        <v>181</v>
      </c>
      <c r="U258" s="0" t="n">
        <v>1</v>
      </c>
      <c r="V258" s="0" t="n">
        <v>1.75</v>
      </c>
      <c r="W258" s="0" t="s">
        <v>175</v>
      </c>
      <c r="X258" s="0" t="n">
        <v>1</v>
      </c>
      <c r="Y258" s="0" t="n">
        <v>2</v>
      </c>
      <c r="Z258" s="0" t="s">
        <v>185</v>
      </c>
      <c r="AA258" s="0" t="n">
        <v>1</v>
      </c>
      <c r="AB258" s="0" t="n">
        <v>1</v>
      </c>
      <c r="AC258" s="0" t="s">
        <v>256</v>
      </c>
      <c r="AD258" s="0" t="n">
        <v>1</v>
      </c>
      <c r="AE258" s="0" t="n">
        <v>1</v>
      </c>
      <c r="AF258" s="0" t="s">
        <v>211</v>
      </c>
      <c r="AG258" s="0" t="n">
        <v>5</v>
      </c>
      <c r="AH258" s="0" t="n">
        <v>1</v>
      </c>
      <c r="AI258" s="0" t="s">
        <v>193</v>
      </c>
      <c r="AJ258" s="0" t="n">
        <v>1</v>
      </c>
      <c r="AK258" s="0" t="n">
        <v>2</v>
      </c>
      <c r="AL258" s="0" t="s">
        <v>209</v>
      </c>
      <c r="AM258" s="0" t="n">
        <v>1</v>
      </c>
      <c r="AN258" s="0" t="n">
        <v>1</v>
      </c>
      <c r="AO258" s="14" t="n">
        <f aca="true">INDIRECT(E258)*G258/F258+INDIRECT(H258)*J258/I258+INDIRECT(K258)*M258/L258+INDIRECT(N258)*P258/O258+INDIRECT(Q258)*S258/R258+INDIRECT(T258)*V258/U258+INDIRECT(W258)*Y258/X258+INDIRECT(Z258)*AB258/AA258+INDIRECT(AC258)*AE258/AD258+INDIRECT(AF258)*AH258/AG258+INDIRECT(AI258)*AK258/AJ258+INDIRECT(AL258)*AN258/AM258</f>
        <v>16411876.731095</v>
      </c>
      <c r="AP258" s="14" t="n">
        <f aca="false">AO258*(0.7)</f>
        <v>11488313.7117665</v>
      </c>
    </row>
    <row r="259" customFormat="false" ht="18" hidden="false" customHeight="false" outlineLevel="0" collapsed="false">
      <c r="A259" s="30" t="n">
        <v>72101214</v>
      </c>
      <c r="B259" s="22" t="s">
        <v>422</v>
      </c>
      <c r="C259" s="20" t="s">
        <v>317</v>
      </c>
      <c r="D259" s="11" t="s">
        <v>416</v>
      </c>
      <c r="E259" s="0" t="s">
        <v>169</v>
      </c>
      <c r="F259" s="0" t="n">
        <v>10</v>
      </c>
      <c r="G259" s="0" t="n">
        <v>1</v>
      </c>
      <c r="H259" s="0" t="s">
        <v>241</v>
      </c>
      <c r="I259" s="0" t="n">
        <v>7</v>
      </c>
      <c r="J259" s="0" t="n">
        <v>8</v>
      </c>
      <c r="K259" s="0" t="s">
        <v>243</v>
      </c>
      <c r="L259" s="0" t="n">
        <v>7</v>
      </c>
      <c r="M259" s="0" t="n">
        <v>5</v>
      </c>
      <c r="N259" s="0" t="s">
        <v>173</v>
      </c>
      <c r="O259" s="0" t="n">
        <v>1</v>
      </c>
      <c r="P259" s="0" t="n">
        <v>4</v>
      </c>
      <c r="Q259" s="0" t="s">
        <v>235</v>
      </c>
      <c r="R259" s="0" t="n">
        <v>1</v>
      </c>
      <c r="S259" s="0" t="n">
        <v>2</v>
      </c>
      <c r="T259" s="0" t="s">
        <v>181</v>
      </c>
      <c r="U259" s="0" t="n">
        <v>1</v>
      </c>
      <c r="V259" s="0" t="n">
        <v>2</v>
      </c>
      <c r="W259" s="0" t="s">
        <v>175</v>
      </c>
      <c r="X259" s="0" t="n">
        <v>1</v>
      </c>
      <c r="Y259" s="0" t="n">
        <v>2.5</v>
      </c>
      <c r="Z259" s="0" t="s">
        <v>185</v>
      </c>
      <c r="AA259" s="0" t="n">
        <v>1</v>
      </c>
      <c r="AB259" s="0" t="n">
        <v>1</v>
      </c>
      <c r="AC259" s="0" t="s">
        <v>256</v>
      </c>
      <c r="AD259" s="0" t="n">
        <v>1</v>
      </c>
      <c r="AE259" s="0" t="n">
        <v>1</v>
      </c>
      <c r="AF259" s="0" t="s">
        <v>211</v>
      </c>
      <c r="AG259" s="0" t="n">
        <v>5</v>
      </c>
      <c r="AH259" s="0" t="n">
        <v>1</v>
      </c>
      <c r="AI259" s="0" t="s">
        <v>193</v>
      </c>
      <c r="AJ259" s="0" t="n">
        <v>1</v>
      </c>
      <c r="AK259" s="0" t="n">
        <v>2.5</v>
      </c>
      <c r="AL259" s="0" t="s">
        <v>209</v>
      </c>
      <c r="AM259" s="0" t="n">
        <v>1</v>
      </c>
      <c r="AN259" s="0" t="n">
        <v>1</v>
      </c>
      <c r="AO259" s="14" t="n">
        <f aca="true">INDIRECT(E259)*G259/F259+INDIRECT(H259)*J259/I259+INDIRECT(K259)*M259/L259+INDIRECT(N259)*P259/O259+INDIRECT(Q259)*S259/R259+INDIRECT(T259)*V259/U259+INDIRECT(W259)*Y259/X259+INDIRECT(Z259)*AB259/AA259+INDIRECT(AC259)*AE259/AD259+INDIRECT(AF259)*AH259/AG259+INDIRECT(AI259)*AK259/AJ259+INDIRECT(AL259)*AN259/AM259</f>
        <v>19786845.5209465</v>
      </c>
      <c r="AP259" s="14" t="n">
        <f aca="false">AO259*(0.7)</f>
        <v>13850791.8646626</v>
      </c>
    </row>
    <row r="260" customFormat="false" ht="18" hidden="false" customHeight="false" outlineLevel="0" collapsed="false">
      <c r="A260" s="30" t="n">
        <v>72101215</v>
      </c>
      <c r="B260" s="22" t="s">
        <v>422</v>
      </c>
      <c r="C260" s="20" t="s">
        <v>318</v>
      </c>
      <c r="D260" s="11" t="s">
        <v>416</v>
      </c>
      <c r="E260" s="0" t="s">
        <v>169</v>
      </c>
      <c r="F260" s="0" t="n">
        <v>10</v>
      </c>
      <c r="G260" s="0" t="n">
        <v>1</v>
      </c>
      <c r="H260" s="0" t="s">
        <v>241</v>
      </c>
      <c r="I260" s="0" t="n">
        <v>6</v>
      </c>
      <c r="J260" s="0" t="n">
        <v>8</v>
      </c>
      <c r="K260" s="0" t="s">
        <v>243</v>
      </c>
      <c r="L260" s="0" t="n">
        <v>6</v>
      </c>
      <c r="M260" s="0" t="n">
        <v>5</v>
      </c>
      <c r="N260" s="0" t="s">
        <v>173</v>
      </c>
      <c r="O260" s="0" t="n">
        <v>1</v>
      </c>
      <c r="P260" s="0" t="n">
        <v>5</v>
      </c>
      <c r="Q260" s="0" t="s">
        <v>235</v>
      </c>
      <c r="R260" s="0" t="n">
        <v>1</v>
      </c>
      <c r="S260" s="0" t="n">
        <v>2</v>
      </c>
      <c r="T260" s="0" t="s">
        <v>181</v>
      </c>
      <c r="U260" s="0" t="n">
        <v>1</v>
      </c>
      <c r="V260" s="0" t="n">
        <v>2.5</v>
      </c>
      <c r="W260" s="0" t="s">
        <v>175</v>
      </c>
      <c r="X260" s="0" t="n">
        <v>1</v>
      </c>
      <c r="Y260" s="0" t="n">
        <v>3</v>
      </c>
      <c r="Z260" s="0" t="s">
        <v>185</v>
      </c>
      <c r="AA260" s="0" t="n">
        <v>1</v>
      </c>
      <c r="AB260" s="0" t="n">
        <v>1</v>
      </c>
      <c r="AC260" s="0" t="s">
        <v>256</v>
      </c>
      <c r="AD260" s="0" t="n">
        <v>1</v>
      </c>
      <c r="AE260" s="0" t="n">
        <v>1</v>
      </c>
      <c r="AF260" s="0" t="s">
        <v>211</v>
      </c>
      <c r="AG260" s="0" t="n">
        <v>5</v>
      </c>
      <c r="AH260" s="0" t="n">
        <v>1</v>
      </c>
      <c r="AI260" s="0" t="s">
        <v>193</v>
      </c>
      <c r="AJ260" s="0" t="n">
        <v>1</v>
      </c>
      <c r="AK260" s="0" t="n">
        <v>3</v>
      </c>
      <c r="AL260" s="0" t="s">
        <v>209</v>
      </c>
      <c r="AM260" s="0" t="n">
        <v>1</v>
      </c>
      <c r="AN260" s="0" t="n">
        <v>1</v>
      </c>
      <c r="AO260" s="14" t="n">
        <f aca="true">INDIRECT(E260)*G260/F260+INDIRECT(H260)*J260/I260+INDIRECT(K260)*M260/L260+INDIRECT(N260)*P260/O260+INDIRECT(Q260)*S260/R260+INDIRECT(T260)*V260/U260+INDIRECT(W260)*Y260/X260+INDIRECT(Z260)*AB260/AA260+INDIRECT(AC260)*AE260/AD260+INDIRECT(AF260)*AH260/AG260+INDIRECT(AI260)*AK260/AJ260+INDIRECT(AL260)*AN260/AM260</f>
        <v>23753026.4004625</v>
      </c>
      <c r="AP260" s="14" t="n">
        <f aca="false">AO260*(0.7)</f>
        <v>16627118.4803238</v>
      </c>
    </row>
    <row r="261" customFormat="false" ht="18" hidden="false" customHeight="false" outlineLevel="0" collapsed="false">
      <c r="A261" s="18" t="n">
        <v>72101311</v>
      </c>
      <c r="B261" s="19" t="s">
        <v>423</v>
      </c>
      <c r="C261" s="20"/>
      <c r="D261" s="11" t="s">
        <v>416</v>
      </c>
      <c r="E261" s="0" t="s">
        <v>258</v>
      </c>
      <c r="F261" s="0" t="n">
        <v>20</v>
      </c>
      <c r="G261" s="0" t="n">
        <v>8</v>
      </c>
      <c r="H261" s="0" t="s">
        <v>168</v>
      </c>
      <c r="I261" s="0" t="n">
        <v>1</v>
      </c>
      <c r="J261" s="0" t="n">
        <v>0</v>
      </c>
      <c r="K261" s="0" t="s">
        <v>168</v>
      </c>
      <c r="L261" s="0" t="n">
        <v>1</v>
      </c>
      <c r="M261" s="0" t="n">
        <v>0</v>
      </c>
      <c r="N261" s="0" t="s">
        <v>168</v>
      </c>
      <c r="O261" s="0" t="n">
        <v>1</v>
      </c>
      <c r="P261" s="0" t="n">
        <v>0</v>
      </c>
      <c r="Q261" s="0" t="s">
        <v>168</v>
      </c>
      <c r="R261" s="0" t="n">
        <v>1</v>
      </c>
      <c r="S261" s="0" t="n">
        <v>0</v>
      </c>
      <c r="T261" s="0" t="s">
        <v>168</v>
      </c>
      <c r="U261" s="0" t="n">
        <v>1</v>
      </c>
      <c r="V261" s="0" t="n">
        <v>0</v>
      </c>
      <c r="W261" s="0" t="s">
        <v>168</v>
      </c>
      <c r="X261" s="0" t="n">
        <v>1</v>
      </c>
      <c r="Y261" s="0" t="n">
        <v>0</v>
      </c>
      <c r="Z261" s="0" t="s">
        <v>168</v>
      </c>
      <c r="AA261" s="0" t="n">
        <v>1</v>
      </c>
      <c r="AB261" s="0" t="n">
        <v>0</v>
      </c>
      <c r="AC261" s="0" t="s">
        <v>168</v>
      </c>
      <c r="AD261" s="0" t="n">
        <v>1</v>
      </c>
      <c r="AE261" s="0" t="n">
        <v>0</v>
      </c>
      <c r="AF261" s="0" t="s">
        <v>168</v>
      </c>
      <c r="AG261" s="0" t="n">
        <v>1</v>
      </c>
      <c r="AH261" s="0" t="n">
        <v>0</v>
      </c>
      <c r="AI261" s="0" t="s">
        <v>168</v>
      </c>
      <c r="AJ261" s="0" t="n">
        <v>1</v>
      </c>
      <c r="AK261" s="0" t="n">
        <v>0</v>
      </c>
      <c r="AL261" s="0" t="s">
        <v>168</v>
      </c>
      <c r="AM261" s="0" t="n">
        <v>1</v>
      </c>
      <c r="AN261" s="0" t="n">
        <v>0</v>
      </c>
      <c r="AO261" s="14" t="n">
        <f aca="true">INDIRECT(E261)*G261/F261+INDIRECT(H261)*J261/I261+INDIRECT(K261)*M261/L261+INDIRECT(N261)*P261/O261+INDIRECT(Q261)*S261/R261+INDIRECT(T261)*V261/U261+INDIRECT(W261)*Y261/X261+INDIRECT(Z261)*AB261/AA261+INDIRECT(AC261)*AE261/AD261+INDIRECT(AF261)*AH261/AG261+INDIRECT(AI261)*AK261/AJ261+INDIRECT(AL261)*AN261/AM261</f>
        <v>1034192.32958153</v>
      </c>
    </row>
    <row r="262" customFormat="false" ht="18" hidden="false" customHeight="false" outlineLevel="0" collapsed="false">
      <c r="A262" s="18" t="n">
        <v>72101411</v>
      </c>
      <c r="B262" s="19" t="s">
        <v>424</v>
      </c>
      <c r="C262" s="20"/>
      <c r="D262" s="11" t="s">
        <v>425</v>
      </c>
      <c r="E262" s="0" t="s">
        <v>251</v>
      </c>
      <c r="F262" s="0" t="n">
        <v>1</v>
      </c>
      <c r="G262" s="0" t="n">
        <v>0.7</v>
      </c>
      <c r="H262" s="0" t="s">
        <v>168</v>
      </c>
      <c r="I262" s="0" t="n">
        <v>1</v>
      </c>
      <c r="J262" s="0" t="n">
        <v>0</v>
      </c>
      <c r="K262" s="0" t="s">
        <v>168</v>
      </c>
      <c r="L262" s="0" t="n">
        <v>1</v>
      </c>
      <c r="M262" s="0" t="n">
        <v>0</v>
      </c>
      <c r="N262" s="0" t="s">
        <v>168</v>
      </c>
      <c r="O262" s="0" t="n">
        <v>1</v>
      </c>
      <c r="P262" s="0" t="n">
        <v>0</v>
      </c>
      <c r="Q262" s="0" t="s">
        <v>168</v>
      </c>
      <c r="R262" s="0" t="n">
        <v>1</v>
      </c>
      <c r="S262" s="0" t="n">
        <v>0</v>
      </c>
      <c r="T262" s="0" t="s">
        <v>168</v>
      </c>
      <c r="U262" s="0" t="n">
        <v>1</v>
      </c>
      <c r="V262" s="0" t="n">
        <v>0</v>
      </c>
      <c r="W262" s="0" t="s">
        <v>168</v>
      </c>
      <c r="X262" s="0" t="n">
        <v>1</v>
      </c>
      <c r="Y262" s="0" t="n">
        <v>0</v>
      </c>
      <c r="Z262" s="0" t="s">
        <v>168</v>
      </c>
      <c r="AA262" s="0" t="n">
        <v>1</v>
      </c>
      <c r="AB262" s="0" t="n">
        <v>0</v>
      </c>
      <c r="AC262" s="0" t="s">
        <v>168</v>
      </c>
      <c r="AD262" s="0" t="n">
        <v>1</v>
      </c>
      <c r="AE262" s="0" t="n">
        <v>0</v>
      </c>
      <c r="AF262" s="0" t="s">
        <v>168</v>
      </c>
      <c r="AG262" s="0" t="n">
        <v>1</v>
      </c>
      <c r="AH262" s="0" t="n">
        <v>0</v>
      </c>
      <c r="AI262" s="0" t="s">
        <v>168</v>
      </c>
      <c r="AJ262" s="0" t="n">
        <v>1</v>
      </c>
      <c r="AK262" s="0" t="n">
        <v>0</v>
      </c>
      <c r="AL262" s="0" t="s">
        <v>168</v>
      </c>
      <c r="AM262" s="0" t="n">
        <v>1</v>
      </c>
      <c r="AN262" s="0" t="n">
        <v>0</v>
      </c>
      <c r="AO262" s="14" t="n">
        <f aca="true">INDIRECT(E262)*G262/F262+INDIRECT(H262)*J262/I262+INDIRECT(K262)*M262/L262+INDIRECT(N262)*P262/O262+INDIRECT(Q262)*S262/R262+INDIRECT(T262)*V262/U262+INDIRECT(W262)*Y262/X262+INDIRECT(Z262)*AB262/AA262+INDIRECT(AC262)*AE262/AD262+INDIRECT(AF262)*AH262/AG262+INDIRECT(AI262)*AK262/AJ262+INDIRECT(AL262)*AN262/AM262</f>
        <v>1161038.78888889</v>
      </c>
    </row>
    <row r="263" customFormat="false" ht="18" hidden="false" customHeight="false" outlineLevel="0" collapsed="false">
      <c r="A263" s="18" t="n">
        <v>72101511</v>
      </c>
      <c r="B263" s="19" t="s">
        <v>426</v>
      </c>
      <c r="C263" s="20"/>
      <c r="D263" s="11" t="s">
        <v>383</v>
      </c>
      <c r="E263" s="0" t="s">
        <v>253</v>
      </c>
      <c r="F263" s="0" t="n">
        <v>1</v>
      </c>
      <c r="G263" s="0" t="n">
        <v>25</v>
      </c>
      <c r="H263" s="0" t="s">
        <v>245</v>
      </c>
      <c r="I263" s="0" t="n">
        <v>1</v>
      </c>
      <c r="J263" s="0" t="n">
        <v>25</v>
      </c>
      <c r="K263" s="0" t="s">
        <v>168</v>
      </c>
      <c r="L263" s="0" t="n">
        <v>1</v>
      </c>
      <c r="M263" s="0" t="n">
        <v>0</v>
      </c>
      <c r="N263" s="0" t="s">
        <v>168</v>
      </c>
      <c r="O263" s="0" t="n">
        <v>1</v>
      </c>
      <c r="P263" s="0" t="n">
        <v>0</v>
      </c>
      <c r="Q263" s="0" t="s">
        <v>168</v>
      </c>
      <c r="R263" s="0" t="n">
        <v>1</v>
      </c>
      <c r="S263" s="0" t="n">
        <v>0</v>
      </c>
      <c r="T263" s="0" t="s">
        <v>168</v>
      </c>
      <c r="U263" s="0" t="n">
        <v>1</v>
      </c>
      <c r="V263" s="0" t="n">
        <v>0</v>
      </c>
      <c r="W263" s="0" t="s">
        <v>168</v>
      </c>
      <c r="X263" s="0" t="n">
        <v>1</v>
      </c>
      <c r="Y263" s="0" t="n">
        <v>0</v>
      </c>
      <c r="Z263" s="0" t="s">
        <v>168</v>
      </c>
      <c r="AA263" s="0" t="n">
        <v>1</v>
      </c>
      <c r="AB263" s="0" t="n">
        <v>0</v>
      </c>
      <c r="AC263" s="0" t="s">
        <v>168</v>
      </c>
      <c r="AD263" s="0" t="n">
        <v>1</v>
      </c>
      <c r="AE263" s="0" t="n">
        <v>0</v>
      </c>
      <c r="AF263" s="0" t="s">
        <v>168</v>
      </c>
      <c r="AG263" s="0" t="n">
        <v>1</v>
      </c>
      <c r="AH263" s="0" t="n">
        <v>0</v>
      </c>
      <c r="AI263" s="0" t="s">
        <v>168</v>
      </c>
      <c r="AJ263" s="0" t="n">
        <v>1</v>
      </c>
      <c r="AK263" s="0" t="n">
        <v>0</v>
      </c>
      <c r="AL263" s="0" t="s">
        <v>168</v>
      </c>
      <c r="AM263" s="0" t="n">
        <v>1</v>
      </c>
      <c r="AN263" s="0" t="n">
        <v>0</v>
      </c>
      <c r="AO263" s="14" t="n">
        <f aca="true">INDIRECT(E263)*G263/F263+INDIRECT(H263)*J263/I263+INDIRECT(K263)*M263/L263+INDIRECT(N263)*P263/O263+INDIRECT(Q263)*S263/R263+INDIRECT(T263)*V263/U263+INDIRECT(W263)*Y263/X263+INDIRECT(Z263)*AB263/AA263+INDIRECT(AC263)*AE263/AD263+INDIRECT(AF263)*AH263/AG263+INDIRECT(AI263)*AK263/AJ263+INDIRECT(AL263)*AN263/AM263</f>
        <v>52203119.0602453</v>
      </c>
    </row>
    <row r="264" customFormat="false" ht="18" hidden="false" customHeight="false" outlineLevel="0" collapsed="false">
      <c r="A264" s="18" t="n">
        <v>72101512</v>
      </c>
      <c r="B264" s="19" t="s">
        <v>427</v>
      </c>
      <c r="C264" s="20"/>
      <c r="D264" s="11" t="s">
        <v>383</v>
      </c>
      <c r="E264" s="0" t="s">
        <v>243</v>
      </c>
      <c r="F264" s="0" t="n">
        <v>1</v>
      </c>
      <c r="G264" s="0" t="n">
        <v>30</v>
      </c>
      <c r="H264" s="0" t="s">
        <v>168</v>
      </c>
      <c r="I264" s="0" t="n">
        <v>1</v>
      </c>
      <c r="J264" s="0" t="n">
        <v>0</v>
      </c>
      <c r="K264" s="0" t="s">
        <v>168</v>
      </c>
      <c r="L264" s="0" t="n">
        <v>1</v>
      </c>
      <c r="M264" s="0" t="n">
        <v>0</v>
      </c>
      <c r="N264" s="0" t="s">
        <v>168</v>
      </c>
      <c r="O264" s="0" t="n">
        <v>1</v>
      </c>
      <c r="P264" s="0" t="n">
        <v>0</v>
      </c>
      <c r="Q264" s="0" t="s">
        <v>168</v>
      </c>
      <c r="R264" s="0" t="n">
        <v>1</v>
      </c>
      <c r="S264" s="0" t="n">
        <v>0</v>
      </c>
      <c r="T264" s="0" t="s">
        <v>168</v>
      </c>
      <c r="U264" s="0" t="n">
        <v>1</v>
      </c>
      <c r="V264" s="0" t="n">
        <v>0</v>
      </c>
      <c r="W264" s="0" t="s">
        <v>168</v>
      </c>
      <c r="X264" s="0" t="n">
        <v>1</v>
      </c>
      <c r="Y264" s="0" t="n">
        <v>0</v>
      </c>
      <c r="Z264" s="0" t="s">
        <v>168</v>
      </c>
      <c r="AA264" s="0" t="n">
        <v>1</v>
      </c>
      <c r="AB264" s="0" t="n">
        <v>0</v>
      </c>
      <c r="AC264" s="0" t="s">
        <v>168</v>
      </c>
      <c r="AD264" s="0" t="n">
        <v>1</v>
      </c>
      <c r="AE264" s="0" t="n">
        <v>0</v>
      </c>
      <c r="AF264" s="0" t="s">
        <v>168</v>
      </c>
      <c r="AG264" s="0" t="n">
        <v>1</v>
      </c>
      <c r="AH264" s="0" t="n">
        <v>0</v>
      </c>
      <c r="AI264" s="0" t="s">
        <v>168</v>
      </c>
      <c r="AJ264" s="0" t="n">
        <v>1</v>
      </c>
      <c r="AK264" s="0" t="n">
        <v>0</v>
      </c>
      <c r="AL264" s="0" t="s">
        <v>168</v>
      </c>
      <c r="AM264" s="0" t="n">
        <v>1</v>
      </c>
      <c r="AN264" s="0" t="n">
        <v>0</v>
      </c>
      <c r="AO264" s="14" t="n">
        <f aca="true">INDIRECT(E264)*G264/F264+INDIRECT(H264)*J264/I264+INDIRECT(K264)*M264/L264+INDIRECT(N264)*P264/O264+INDIRECT(Q264)*S264/R264+INDIRECT(T264)*V264/U264+INDIRECT(W264)*Y264/X264+INDIRECT(Z264)*AB264/AA264+INDIRECT(AC264)*AE264/AD264+INDIRECT(AF264)*AH264/AG264+INDIRECT(AI264)*AK264/AJ264+INDIRECT(AL264)*AN264/AM264</f>
        <v>15303246.3068182</v>
      </c>
    </row>
    <row r="265" customFormat="false" ht="18" hidden="false" customHeight="false" outlineLevel="0" collapsed="false">
      <c r="A265" s="18" t="n">
        <v>72101611</v>
      </c>
      <c r="B265" s="19" t="s">
        <v>428</v>
      </c>
      <c r="C265" s="20"/>
      <c r="D265" s="11" t="s">
        <v>383</v>
      </c>
      <c r="E265" s="0" t="s">
        <v>249</v>
      </c>
      <c r="F265" s="0" t="n">
        <v>1</v>
      </c>
      <c r="G265" s="0" t="n">
        <v>750</v>
      </c>
      <c r="H265" s="0" t="s">
        <v>256</v>
      </c>
      <c r="I265" s="0" t="n">
        <v>1</v>
      </c>
      <c r="J265" s="0" t="n">
        <v>150</v>
      </c>
      <c r="K265" s="0" t="s">
        <v>168</v>
      </c>
      <c r="L265" s="0" t="n">
        <v>1</v>
      </c>
      <c r="M265" s="0" t="n">
        <v>0</v>
      </c>
      <c r="N265" s="0" t="s">
        <v>168</v>
      </c>
      <c r="O265" s="0" t="n">
        <v>1</v>
      </c>
      <c r="P265" s="0" t="n">
        <v>0</v>
      </c>
      <c r="Q265" s="0" t="s">
        <v>168</v>
      </c>
      <c r="R265" s="0" t="n">
        <v>1</v>
      </c>
      <c r="S265" s="0" t="n">
        <v>0</v>
      </c>
      <c r="T265" s="0" t="s">
        <v>168</v>
      </c>
      <c r="U265" s="0" t="n">
        <v>1</v>
      </c>
      <c r="V265" s="0" t="n">
        <v>0</v>
      </c>
      <c r="W265" s="0" t="s">
        <v>168</v>
      </c>
      <c r="X265" s="0" t="n">
        <v>1</v>
      </c>
      <c r="Y265" s="0" t="n">
        <v>0</v>
      </c>
      <c r="Z265" s="0" t="s">
        <v>168</v>
      </c>
      <c r="AA265" s="0" t="n">
        <v>1</v>
      </c>
      <c r="AB265" s="0" t="n">
        <v>0</v>
      </c>
      <c r="AC265" s="0" t="s">
        <v>168</v>
      </c>
      <c r="AD265" s="0" t="n">
        <v>1</v>
      </c>
      <c r="AE265" s="0" t="n">
        <v>0</v>
      </c>
      <c r="AF265" s="0" t="s">
        <v>168</v>
      </c>
      <c r="AG265" s="0" t="n">
        <v>1</v>
      </c>
      <c r="AH265" s="0" t="n">
        <v>0</v>
      </c>
      <c r="AI265" s="0" t="s">
        <v>168</v>
      </c>
      <c r="AJ265" s="0" t="n">
        <v>1</v>
      </c>
      <c r="AK265" s="0" t="n">
        <v>0</v>
      </c>
      <c r="AL265" s="0" t="s">
        <v>168</v>
      </c>
      <c r="AM265" s="0" t="n">
        <v>1</v>
      </c>
      <c r="AN265" s="0" t="n">
        <v>0</v>
      </c>
      <c r="AO265" s="14" t="n">
        <f aca="true">INDIRECT(E265)*G265/F265+INDIRECT(H265)*J265/I265+INDIRECT(K265)*M265/L265+INDIRECT(N265)*P265/O265+INDIRECT(Q265)*S265/R265+INDIRECT(T265)*V265/U265+INDIRECT(W265)*Y265/X265+INDIRECT(Z265)*AB265/AA265+INDIRECT(AC265)*AE265/AD265+INDIRECT(AF265)*AH265/AG265+INDIRECT(AI265)*AK265/AJ265+INDIRECT(AL265)*AN265/AM265</f>
        <v>94146431.8181818</v>
      </c>
    </row>
    <row r="266" customFormat="false" ht="18" hidden="false" customHeight="false" outlineLevel="0" collapsed="false">
      <c r="A266" s="18" t="n">
        <v>72101612</v>
      </c>
      <c r="B266" s="19" t="s">
        <v>429</v>
      </c>
      <c r="C266" s="20"/>
      <c r="D266" s="11" t="s">
        <v>383</v>
      </c>
      <c r="E266" s="0" t="s">
        <v>243</v>
      </c>
      <c r="F266" s="0" t="n">
        <v>1</v>
      </c>
      <c r="G266" s="0" t="n">
        <v>28</v>
      </c>
      <c r="H266" s="0" t="s">
        <v>168</v>
      </c>
      <c r="I266" s="0" t="n">
        <v>1</v>
      </c>
      <c r="J266" s="0" t="n">
        <v>0</v>
      </c>
      <c r="K266" s="0" t="s">
        <v>168</v>
      </c>
      <c r="L266" s="0" t="n">
        <v>1</v>
      </c>
      <c r="M266" s="0" t="n">
        <v>0</v>
      </c>
      <c r="N266" s="0" t="s">
        <v>168</v>
      </c>
      <c r="O266" s="0" t="n">
        <v>1</v>
      </c>
      <c r="P266" s="0" t="n">
        <v>0</v>
      </c>
      <c r="Q266" s="0" t="s">
        <v>168</v>
      </c>
      <c r="R266" s="0" t="n">
        <v>1</v>
      </c>
      <c r="S266" s="0" t="n">
        <v>0</v>
      </c>
      <c r="T266" s="0" t="s">
        <v>168</v>
      </c>
      <c r="U266" s="0" t="n">
        <v>1</v>
      </c>
      <c r="V266" s="0" t="n">
        <v>0</v>
      </c>
      <c r="W266" s="0" t="s">
        <v>168</v>
      </c>
      <c r="X266" s="0" t="n">
        <v>1</v>
      </c>
      <c r="Y266" s="0" t="n">
        <v>0</v>
      </c>
      <c r="Z266" s="0" t="s">
        <v>168</v>
      </c>
      <c r="AA266" s="0" t="n">
        <v>1</v>
      </c>
      <c r="AB266" s="0" t="n">
        <v>0</v>
      </c>
      <c r="AC266" s="0" t="s">
        <v>168</v>
      </c>
      <c r="AD266" s="0" t="n">
        <v>1</v>
      </c>
      <c r="AE266" s="0" t="n">
        <v>0</v>
      </c>
      <c r="AF266" s="0" t="s">
        <v>168</v>
      </c>
      <c r="AG266" s="0" t="n">
        <v>1</v>
      </c>
      <c r="AH266" s="0" t="n">
        <v>0</v>
      </c>
      <c r="AI266" s="0" t="s">
        <v>168</v>
      </c>
      <c r="AJ266" s="0" t="n">
        <v>1</v>
      </c>
      <c r="AK266" s="0" t="n">
        <v>0</v>
      </c>
      <c r="AL266" s="0" t="s">
        <v>168</v>
      </c>
      <c r="AM266" s="0" t="n">
        <v>1</v>
      </c>
      <c r="AN266" s="0" t="n">
        <v>0</v>
      </c>
      <c r="AO266" s="14" t="n">
        <f aca="true">INDIRECT(E266)*G266/F266+INDIRECT(H266)*J266/I266+INDIRECT(K266)*M266/L266+INDIRECT(N266)*P266/O266+INDIRECT(Q266)*S266/R266+INDIRECT(T266)*V266/U266+INDIRECT(W266)*Y266/X266+INDIRECT(Z266)*AB266/AA266+INDIRECT(AC266)*AE266/AD266+INDIRECT(AF266)*AH266/AG266+INDIRECT(AI266)*AK266/AJ266+INDIRECT(AL266)*AN266/AM266</f>
        <v>14283029.8863636</v>
      </c>
    </row>
    <row r="267" customFormat="false" ht="15.75" hidden="false" customHeight="false" outlineLevel="0" collapsed="false">
      <c r="AO267" s="14"/>
    </row>
    <row r="268" customFormat="false" ht="15.75" hidden="false" customHeight="false" outlineLevel="0" collapsed="false">
      <c r="AO268" s="14"/>
    </row>
    <row r="269" customFormat="false" ht="15.75" hidden="false" customHeight="false" outlineLevel="0" collapsed="false">
      <c r="AO269" s="14"/>
    </row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0"/>
  <sheetViews>
    <sheetView showFormulas="false" showGridLines="true" showRowColHeaders="true" showZeros="true" rightToLeft="true" tabSelected="true" showOutlineSymbols="true" defaultGridColor="true" view="normal" topLeftCell="G232" colorId="64" zoomScale="100" zoomScaleNormal="100" zoomScalePageLayoutView="100" workbookViewId="0">
      <selection pane="topLeft" activeCell="T257" activeCellId="0" sqref="T257"/>
    </sheetView>
  </sheetViews>
  <sheetFormatPr defaultColWidth="9.0546875" defaultRowHeight="18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6" width="77.71"/>
    <col collapsed="false" customWidth="true" hidden="false" outlineLevel="0" max="3" min="3" style="20" width="47.99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16.13"/>
    <col collapsed="false" customWidth="true" hidden="false" outlineLevel="0" max="12" min="10" style="0" width="11.56"/>
    <col collapsed="false" customWidth="true" hidden="false" outlineLevel="0" max="13" min="13" style="6" width="10.71"/>
    <col collapsed="false" customWidth="true" hidden="false" outlineLevel="0" max="14" min="14" style="6" width="12.7"/>
    <col collapsed="false" customWidth="true" hidden="false" outlineLevel="0" max="16" min="15" style="6" width="9.14"/>
    <col collapsed="false" customWidth="true" hidden="false" outlineLevel="0" max="18" min="17" style="6" width="10.13"/>
    <col collapsed="false" customWidth="true" hidden="false" outlineLevel="0" max="20" min="19" style="0" width="12.7"/>
    <col collapsed="false" customWidth="true" hidden="false" outlineLevel="0" max="24" min="24" style="0" width="16.42"/>
    <col collapsed="false" customWidth="true" hidden="false" outlineLevel="0" max="25" min="25" style="0" width="14.7"/>
    <col collapsed="false" customWidth="true" hidden="false" outlineLevel="0" max="30" min="30" style="11" width="13.41"/>
    <col collapsed="false" customWidth="true" hidden="false" outlineLevel="0" max="31" min="31" style="11" width="12.7"/>
    <col collapsed="false" customWidth="true" hidden="false" outlineLevel="0" max="32" min="32" style="11" width="14.99"/>
    <col collapsed="false" customWidth="true" hidden="false" outlineLevel="0" max="34" min="33" style="11" width="9.14"/>
  </cols>
  <sheetData>
    <row r="1" customFormat="false" ht="19.5" hidden="false" customHeight="false" outlineLevel="0" collapsed="false">
      <c r="A1" s="37" t="s">
        <v>265</v>
      </c>
      <c r="B1" s="37" t="s">
        <v>266</v>
      </c>
      <c r="C1" s="38" t="s">
        <v>267</v>
      </c>
      <c r="D1" s="5" t="s">
        <v>1</v>
      </c>
      <c r="E1" s="15" t="s">
        <v>304</v>
      </c>
      <c r="F1" s="15" t="s">
        <v>434</v>
      </c>
      <c r="G1" s="15" t="s">
        <v>432</v>
      </c>
      <c r="H1" s="15" t="s">
        <v>433</v>
      </c>
      <c r="I1" s="15" t="s">
        <v>435</v>
      </c>
      <c r="J1" s="15" t="s">
        <v>436</v>
      </c>
      <c r="K1" s="15"/>
      <c r="L1" s="15"/>
      <c r="M1" s="6" t="s">
        <v>437</v>
      </c>
      <c r="N1" s="6" t="s">
        <v>438</v>
      </c>
      <c r="O1" s="6" t="s">
        <v>439</v>
      </c>
      <c r="P1" s="6" t="s">
        <v>440</v>
      </c>
      <c r="Q1" s="6" t="s">
        <v>441</v>
      </c>
      <c r="R1" s="6" t="s">
        <v>442</v>
      </c>
      <c r="S1" s="15"/>
      <c r="T1" s="15"/>
      <c r="X1" s="0" t="s">
        <v>443</v>
      </c>
      <c r="Y1" s="0" t="s">
        <v>443</v>
      </c>
      <c r="Z1" s="0" t="s">
        <v>443</v>
      </c>
      <c r="AA1" s="0" t="s">
        <v>443</v>
      </c>
      <c r="AB1" s="11" t="s">
        <v>442</v>
      </c>
      <c r="AC1" s="11"/>
    </row>
    <row r="2" customFormat="false" ht="18" hidden="false" customHeight="false" outlineLevel="0" collapsed="false">
      <c r="A2" s="18" t="n">
        <v>72011101</v>
      </c>
      <c r="B2" s="19" t="s">
        <v>305</v>
      </c>
      <c r="C2" s="20" t="s">
        <v>306</v>
      </c>
      <c r="D2" s="11" t="s">
        <v>307</v>
      </c>
      <c r="E2" s="39" t="n">
        <f aca="false">زميني!AO2</f>
        <v>127686.456123271</v>
      </c>
      <c r="F2" s="39" t="n">
        <f aca="false">'مثلث بندي'!AO2</f>
        <v>8101.138065625</v>
      </c>
      <c r="G2" s="39" t="n">
        <f aca="false">'تبديل ترسيم'!AO2</f>
        <v>297223.201368231</v>
      </c>
      <c r="H2" s="39" t="n">
        <f aca="false">هيدروگرافي!AO2</f>
        <v>0</v>
      </c>
      <c r="I2" s="39" t="n">
        <f aca="false">H2+E2+F2+G2</f>
        <v>433010.795557127</v>
      </c>
      <c r="J2" s="39" t="n">
        <v>808600</v>
      </c>
      <c r="K2" s="39"/>
      <c r="L2" s="6"/>
      <c r="M2" s="6" t="n">
        <f aca="false">(I2/J2-1)*100</f>
        <v>-46.4493203614733</v>
      </c>
      <c r="N2" s="40" t="n">
        <f aca="false">ROUND(E2,-2)</f>
        <v>127700</v>
      </c>
      <c r="O2" s="40" t="n">
        <f aca="false">ROUND(F2,-2)</f>
        <v>8100</v>
      </c>
      <c r="P2" s="40" t="n">
        <f aca="false">ROUND(G2,-2)</f>
        <v>297200</v>
      </c>
      <c r="Q2" s="40" t="n">
        <f aca="false">ROUND(H2,-2)</f>
        <v>0</v>
      </c>
      <c r="R2" s="40" t="n">
        <f aca="false">N2+O2+P2+Q2</f>
        <v>433000</v>
      </c>
      <c r="S2" s="39"/>
      <c r="T2" s="39"/>
      <c r="X2" s="0" t="n">
        <v>565300</v>
      </c>
      <c r="Y2" s="0" t="n">
        <v>15100</v>
      </c>
      <c r="Z2" s="0" t="n">
        <v>228200</v>
      </c>
      <c r="AA2" s="0" t="n">
        <v>0</v>
      </c>
      <c r="AB2" s="11" t="n">
        <v>808600</v>
      </c>
      <c r="AC2" s="11"/>
    </row>
    <row r="3" customFormat="false" ht="18" hidden="false" customHeight="false" outlineLevel="0" collapsed="false">
      <c r="A3" s="18" t="n">
        <v>72011102</v>
      </c>
      <c r="B3" s="19" t="s">
        <v>305</v>
      </c>
      <c r="C3" s="20" t="s">
        <v>308</v>
      </c>
      <c r="D3" s="11" t="s">
        <v>307</v>
      </c>
      <c r="E3" s="39" t="n">
        <f aca="false">زميني!AO3</f>
        <v>127686.456123271</v>
      </c>
      <c r="F3" s="39" t="n">
        <f aca="false">'مثلث بندي'!AO3</f>
        <v>8983.10596103275</v>
      </c>
      <c r="G3" s="39" t="n">
        <f aca="false">'تبديل ترسيم'!AO3</f>
        <v>418428.952789426</v>
      </c>
      <c r="H3" s="39" t="n">
        <f aca="false">هيدروگرافي!AO3</f>
        <v>0</v>
      </c>
      <c r="I3" s="39" t="n">
        <f aca="false">H3+E3+F3+G3</f>
        <v>555098.514873729</v>
      </c>
      <c r="J3" s="39" t="n">
        <v>901100</v>
      </c>
      <c r="K3" s="39"/>
      <c r="L3" s="6"/>
      <c r="M3" s="6" t="n">
        <f aca="false">(I3/J3-1)*100</f>
        <v>-38.3976789619655</v>
      </c>
      <c r="N3" s="40" t="n">
        <f aca="false">ROUND(E3,-2)</f>
        <v>127700</v>
      </c>
      <c r="O3" s="40" t="n">
        <f aca="false">ROUND(F3,-2)</f>
        <v>9000</v>
      </c>
      <c r="P3" s="40" t="n">
        <f aca="false">ROUND(G3,-2)</f>
        <v>418400</v>
      </c>
      <c r="Q3" s="40" t="n">
        <f aca="false">ROUND(H3,-2)</f>
        <v>0</v>
      </c>
      <c r="R3" s="40" t="n">
        <f aca="false">N3+O3+P3+Q3</f>
        <v>555100</v>
      </c>
      <c r="S3" s="39"/>
      <c r="T3" s="39"/>
      <c r="X3" s="0" t="n">
        <v>565300</v>
      </c>
      <c r="Y3" s="0" t="n">
        <v>15100</v>
      </c>
      <c r="Z3" s="0" t="n">
        <v>320700</v>
      </c>
      <c r="AA3" s="0" t="n">
        <v>0</v>
      </c>
      <c r="AB3" s="11" t="n">
        <v>901100</v>
      </c>
      <c r="AC3" s="11"/>
    </row>
    <row r="4" customFormat="false" ht="18" hidden="false" customHeight="false" outlineLevel="0" collapsed="false">
      <c r="A4" s="18" t="n">
        <v>72011103</v>
      </c>
      <c r="B4" s="19" t="s">
        <v>305</v>
      </c>
      <c r="C4" s="20" t="s">
        <v>309</v>
      </c>
      <c r="D4" s="11" t="s">
        <v>307</v>
      </c>
      <c r="E4" s="39" t="n">
        <f aca="false">زميني!AO4</f>
        <v>167497.15386542</v>
      </c>
      <c r="F4" s="39" t="n">
        <f aca="false">'مثلث بندي'!AO4</f>
        <v>10243.0600973295</v>
      </c>
      <c r="G4" s="39" t="n">
        <f aca="false">'تبديل ترسيم'!AO4</f>
        <v>562845.120730691</v>
      </c>
      <c r="H4" s="39" t="n">
        <f aca="false">هيدروگرافي!AO4</f>
        <v>0</v>
      </c>
      <c r="I4" s="39" t="n">
        <f aca="false">H4+E4+F4+G4</f>
        <v>740585.334693441</v>
      </c>
      <c r="J4" s="39" t="n">
        <v>1170200</v>
      </c>
      <c r="K4" s="39"/>
      <c r="L4" s="6"/>
      <c r="M4" s="6" t="n">
        <f aca="false">(I4/J4-1)*100</f>
        <v>-36.7129264490309</v>
      </c>
      <c r="N4" s="40" t="n">
        <f aca="false">ROUND(E4,-2)</f>
        <v>167500</v>
      </c>
      <c r="O4" s="40" t="n">
        <f aca="false">ROUND(F4,-2)</f>
        <v>10200</v>
      </c>
      <c r="P4" s="40" t="n">
        <f aca="false">ROUND(G4,-2)</f>
        <v>562800</v>
      </c>
      <c r="Q4" s="40" t="n">
        <f aca="false">ROUND(H4,-2)</f>
        <v>0</v>
      </c>
      <c r="R4" s="40" t="n">
        <f aca="false">N4+O4+P4+Q4</f>
        <v>740500</v>
      </c>
      <c r="S4" s="39"/>
      <c r="T4" s="39"/>
      <c r="X4" s="0" t="n">
        <v>721800</v>
      </c>
      <c r="Y4" s="0" t="n">
        <v>17400</v>
      </c>
      <c r="Z4" s="0" t="n">
        <v>431000</v>
      </c>
      <c r="AA4" s="0" t="n">
        <v>0</v>
      </c>
      <c r="AB4" s="11" t="n">
        <v>1170200</v>
      </c>
      <c r="AC4" s="11"/>
    </row>
    <row r="5" customFormat="false" ht="18" hidden="false" customHeight="false" outlineLevel="0" collapsed="false">
      <c r="A5" s="18" t="n">
        <v>72011104</v>
      </c>
      <c r="B5" s="19" t="s">
        <v>305</v>
      </c>
      <c r="C5" s="20" t="s">
        <v>310</v>
      </c>
      <c r="D5" s="11" t="s">
        <v>307</v>
      </c>
      <c r="E5" s="39" t="n">
        <f aca="false">زميني!AO5</f>
        <v>213159.719492828</v>
      </c>
      <c r="F5" s="39" t="n">
        <f aca="false">'مثلث بندي'!AO5</f>
        <v>12190.2619443337</v>
      </c>
      <c r="G5" s="39" t="n">
        <f aca="false">'تبديل ترسيم'!AO5</f>
        <v>702533.941115139</v>
      </c>
      <c r="H5" s="39" t="n">
        <f aca="false">هيدروگرافي!AO5</f>
        <v>0</v>
      </c>
      <c r="I5" s="39" t="n">
        <f aca="false">H5+E5+F5+G5</f>
        <v>927883.9225523</v>
      </c>
      <c r="J5" s="39" t="n">
        <v>1547100</v>
      </c>
      <c r="K5" s="39"/>
      <c r="L5" s="6"/>
      <c r="M5" s="6" t="n">
        <f aca="false">(I5/J5-1)*100</f>
        <v>-40.0243085416392</v>
      </c>
      <c r="N5" s="40" t="n">
        <f aca="false">ROUND(E5,-2)</f>
        <v>213200</v>
      </c>
      <c r="O5" s="40" t="n">
        <f aca="false">ROUND(F5,-2)</f>
        <v>12200</v>
      </c>
      <c r="P5" s="40" t="n">
        <f aca="false">ROUND(G5,-2)</f>
        <v>702500</v>
      </c>
      <c r="Q5" s="40" t="n">
        <f aca="false">ROUND(H5,-2)</f>
        <v>0</v>
      </c>
      <c r="R5" s="40" t="n">
        <f aca="false">N5+O5+P5+Q5</f>
        <v>927900</v>
      </c>
      <c r="S5" s="39"/>
      <c r="T5" s="39"/>
      <c r="X5" s="0" t="n">
        <v>988700</v>
      </c>
      <c r="Y5" s="0" t="n">
        <v>20600</v>
      </c>
      <c r="Z5" s="0" t="n">
        <v>537800</v>
      </c>
      <c r="AA5" s="0" t="n">
        <v>0</v>
      </c>
      <c r="AB5" s="11" t="n">
        <v>1547100</v>
      </c>
      <c r="AC5" s="11"/>
    </row>
    <row r="6" customFormat="false" ht="18" hidden="false" customHeight="false" outlineLevel="0" collapsed="false">
      <c r="A6" s="18" t="n">
        <v>72011105</v>
      </c>
      <c r="B6" s="19" t="s">
        <v>305</v>
      </c>
      <c r="C6" s="20" t="s">
        <v>311</v>
      </c>
      <c r="D6" s="11" t="s">
        <v>307</v>
      </c>
      <c r="E6" s="39" t="n">
        <f aca="false">زميني!AO6</f>
        <v>279628.687660131</v>
      </c>
      <c r="F6" s="39" t="n">
        <f aca="false">'مثلث بندي'!AO6</f>
        <v>15597.8651765909</v>
      </c>
      <c r="G6" s="39" t="n">
        <f aca="false">'تبديل ترسيم'!AO6</f>
        <v>828467.040093151</v>
      </c>
      <c r="H6" s="39" t="n">
        <f aca="false">هيدروگرافي!AO6</f>
        <v>0</v>
      </c>
      <c r="I6" s="39" t="n">
        <f aca="false">H6+E6+F6+G6</f>
        <v>1123693.59292987</v>
      </c>
      <c r="J6" s="39" t="n">
        <v>1873300</v>
      </c>
      <c r="K6" s="39"/>
      <c r="L6" s="6"/>
      <c r="M6" s="6" t="n">
        <f aca="false">(I6/J6-1)*100</f>
        <v>-40.0152889056813</v>
      </c>
      <c r="N6" s="40" t="n">
        <f aca="false">ROUND(E6,-2)</f>
        <v>279600</v>
      </c>
      <c r="O6" s="40" t="n">
        <f aca="false">ROUND(F6,-2)</f>
        <v>15600</v>
      </c>
      <c r="P6" s="40" t="n">
        <f aca="false">ROUND(G6,-2)</f>
        <v>828500</v>
      </c>
      <c r="Q6" s="40" t="n">
        <f aca="false">ROUND(H6,-2)</f>
        <v>0</v>
      </c>
      <c r="R6" s="40" t="n">
        <f aca="false">N6+O6+P6+Q6</f>
        <v>1123700</v>
      </c>
      <c r="S6" s="39"/>
      <c r="T6" s="39"/>
      <c r="X6" s="0" t="n">
        <v>1214000</v>
      </c>
      <c r="Y6" s="0" t="n">
        <v>25500</v>
      </c>
      <c r="Z6" s="0" t="n">
        <v>633800</v>
      </c>
      <c r="AA6" s="0" t="n">
        <v>0</v>
      </c>
      <c r="AB6" s="11" t="n">
        <v>1873300</v>
      </c>
      <c r="AC6" s="11"/>
    </row>
    <row r="7" customFormat="false" ht="18" hidden="false" customHeight="false" outlineLevel="0" collapsed="false">
      <c r="A7" s="18" t="n">
        <v>72011106</v>
      </c>
      <c r="B7" s="19" t="s">
        <v>312</v>
      </c>
      <c r="C7" s="20" t="s">
        <v>306</v>
      </c>
      <c r="D7" s="11" t="s">
        <v>307</v>
      </c>
      <c r="E7" s="39" t="n">
        <f aca="false">زميني!AO7</f>
        <v>127686.456123271</v>
      </c>
      <c r="F7" s="39" t="n">
        <f aca="false">'مثلث بندي'!AO7</f>
        <v>9844.3042407086</v>
      </c>
      <c r="G7" s="39" t="n">
        <f aca="false">'تبديل ترسيم'!AO7</f>
        <v>535410.614194016</v>
      </c>
      <c r="H7" s="39" t="n">
        <f aca="false">هيدروگرافي!AO7</f>
        <v>0</v>
      </c>
      <c r="I7" s="39" t="n">
        <f aca="false">H7+E7+F7+G7</f>
        <v>672941.374557996</v>
      </c>
      <c r="J7" s="39" t="n">
        <v>989500</v>
      </c>
      <c r="K7" s="39"/>
      <c r="L7" s="6"/>
      <c r="M7" s="6" t="n">
        <f aca="false">(I7/J7-1)*100</f>
        <v>-31.9917761942399</v>
      </c>
      <c r="N7" s="40" t="n">
        <f aca="false">ROUND(E7,-2)</f>
        <v>127700</v>
      </c>
      <c r="O7" s="40" t="n">
        <f aca="false">ROUND(F7,-2)</f>
        <v>9800</v>
      </c>
      <c r="P7" s="40" t="n">
        <f aca="false">ROUND(G7,-2)</f>
        <v>535400</v>
      </c>
      <c r="Q7" s="40" t="n">
        <f aca="false">ROUND(H7,-2)</f>
        <v>0</v>
      </c>
      <c r="R7" s="40" t="n">
        <f aca="false">N7+O7+P7+Q7</f>
        <v>672900</v>
      </c>
      <c r="S7" s="39"/>
      <c r="T7" s="39"/>
      <c r="X7" s="0" t="n">
        <v>565300</v>
      </c>
      <c r="Y7" s="0" t="n">
        <v>15100</v>
      </c>
      <c r="Z7" s="0" t="n">
        <v>409100</v>
      </c>
      <c r="AA7" s="0" t="n">
        <v>0</v>
      </c>
      <c r="AB7" s="11" t="n">
        <v>989500</v>
      </c>
      <c r="AC7" s="11"/>
    </row>
    <row r="8" customFormat="false" ht="18" hidden="false" customHeight="false" outlineLevel="0" collapsed="false">
      <c r="A8" s="18" t="n">
        <v>72011107</v>
      </c>
      <c r="B8" s="19" t="s">
        <v>312</v>
      </c>
      <c r="C8" s="20" t="s">
        <v>308</v>
      </c>
      <c r="D8" s="11" t="s">
        <v>307</v>
      </c>
      <c r="E8" s="39" t="n">
        <f aca="false">زميني!AO8</f>
        <v>127686.456123271</v>
      </c>
      <c r="F8" s="39" t="n">
        <f aca="false">'مثلث بندي'!AO8</f>
        <v>9844.3042407086</v>
      </c>
      <c r="G8" s="39" t="n">
        <f aca="false">'تبديل ترسيم'!AO8</f>
        <v>664792.096936788</v>
      </c>
      <c r="H8" s="39" t="n">
        <f aca="false">هيدروگرافي!AO8</f>
        <v>0</v>
      </c>
      <c r="I8" s="39" t="n">
        <f aca="false">H8+E8+F8+G8</f>
        <v>802322.857300768</v>
      </c>
      <c r="J8" s="39" t="n">
        <v>1089800</v>
      </c>
      <c r="K8" s="39"/>
      <c r="L8" s="6"/>
      <c r="M8" s="6" t="n">
        <f aca="false">(I8/J8-1)*100</f>
        <v>-26.3788899522144</v>
      </c>
      <c r="N8" s="40" t="n">
        <f aca="false">ROUND(E8,-2)</f>
        <v>127700</v>
      </c>
      <c r="O8" s="40" t="n">
        <f aca="false">ROUND(F8,-2)</f>
        <v>9800</v>
      </c>
      <c r="P8" s="40" t="n">
        <f aca="false">ROUND(G8,-2)</f>
        <v>664800</v>
      </c>
      <c r="Q8" s="40" t="n">
        <f aca="false">ROUND(H8,-2)</f>
        <v>0</v>
      </c>
      <c r="R8" s="40" t="n">
        <f aca="false">N8+O8+P8+Q8</f>
        <v>802300</v>
      </c>
      <c r="S8" s="39"/>
      <c r="T8" s="39"/>
      <c r="X8" s="0" t="n">
        <v>565300</v>
      </c>
      <c r="Y8" s="0" t="n">
        <v>15100</v>
      </c>
      <c r="Z8" s="0" t="n">
        <v>509400</v>
      </c>
      <c r="AA8" s="0" t="n">
        <v>0</v>
      </c>
      <c r="AB8" s="11" t="n">
        <v>1089800</v>
      </c>
      <c r="AC8" s="11"/>
    </row>
    <row r="9" customFormat="false" ht="18" hidden="false" customHeight="false" outlineLevel="0" collapsed="false">
      <c r="A9" s="18" t="n">
        <v>72011108</v>
      </c>
      <c r="B9" s="19" t="s">
        <v>312</v>
      </c>
      <c r="C9" s="20" t="s">
        <v>309</v>
      </c>
      <c r="D9" s="11" t="s">
        <v>307</v>
      </c>
      <c r="E9" s="39" t="n">
        <f aca="false">زميني!AO9</f>
        <v>167497.15386542</v>
      </c>
      <c r="F9" s="39" t="n">
        <f aca="false">'مثلث بندي'!AO9</f>
        <v>10736.7717539188</v>
      </c>
      <c r="G9" s="39" t="n">
        <f aca="false">'تبديل ترسيم'!AO9</f>
        <v>1010978.61658918</v>
      </c>
      <c r="H9" s="39" t="n">
        <f aca="false">هيدروگرافي!AO9</f>
        <v>0</v>
      </c>
      <c r="I9" s="39" t="n">
        <f aca="false">H9+E9+F9+G9</f>
        <v>1189212.54220852</v>
      </c>
      <c r="J9" s="39" t="n">
        <v>1514800</v>
      </c>
      <c r="K9" s="39"/>
      <c r="L9" s="6"/>
      <c r="M9" s="6" t="n">
        <f aca="false">(I9/J9-1)*100</f>
        <v>-21.4937587662713</v>
      </c>
      <c r="N9" s="40" t="n">
        <f aca="false">ROUND(E9,-2)</f>
        <v>167500</v>
      </c>
      <c r="O9" s="40" t="n">
        <f aca="false">ROUND(F9,-2)</f>
        <v>10700</v>
      </c>
      <c r="P9" s="40" t="n">
        <f aca="false">ROUND(G9,-2)</f>
        <v>1011000</v>
      </c>
      <c r="Q9" s="40" t="n">
        <f aca="false">ROUND(H9,-2)</f>
        <v>0</v>
      </c>
      <c r="R9" s="40" t="n">
        <f aca="false">N9+O9+P9+Q9</f>
        <v>1189200</v>
      </c>
      <c r="S9" s="39"/>
      <c r="T9" s="39"/>
      <c r="X9" s="0" t="n">
        <v>721800</v>
      </c>
      <c r="Y9" s="0" t="n">
        <v>17400</v>
      </c>
      <c r="Z9" s="0" t="n">
        <v>775600</v>
      </c>
      <c r="AA9" s="0" t="n">
        <v>0</v>
      </c>
      <c r="AB9" s="11" t="n">
        <v>1514800</v>
      </c>
      <c r="AC9" s="11"/>
    </row>
    <row r="10" customFormat="false" ht="18" hidden="false" customHeight="false" outlineLevel="0" collapsed="false">
      <c r="A10" s="18" t="n">
        <v>72011109</v>
      </c>
      <c r="B10" s="19" t="s">
        <v>312</v>
      </c>
      <c r="C10" s="20" t="s">
        <v>310</v>
      </c>
      <c r="D10" s="11" t="s">
        <v>307</v>
      </c>
      <c r="E10" s="39" t="n">
        <f aca="false">زميني!AO10</f>
        <v>213159.719492828</v>
      </c>
      <c r="F10" s="39" t="n">
        <f aca="false">'مثلث بندي'!AO10</f>
        <v>11926.7284381991</v>
      </c>
      <c r="G10" s="39" t="n">
        <f aca="false">'تبديل ترسيم'!AO10</f>
        <v>1264749.79142531</v>
      </c>
      <c r="H10" s="39" t="n">
        <f aca="false">هيدروگرافي!AO10</f>
        <v>0</v>
      </c>
      <c r="I10" s="39" t="n">
        <f aca="false">H10+E10+F10+G10</f>
        <v>1489836.23935634</v>
      </c>
      <c r="J10" s="39" t="n">
        <v>1979400</v>
      </c>
      <c r="K10" s="39"/>
      <c r="L10" s="6"/>
      <c r="M10" s="6" t="n">
        <f aca="false">(I10/J10-1)*100</f>
        <v>-24.7329372862312</v>
      </c>
      <c r="N10" s="40" t="n">
        <f aca="false">ROUND(E10,-2)</f>
        <v>213200</v>
      </c>
      <c r="O10" s="40" t="n">
        <f aca="false">ROUND(F10,-2)</f>
        <v>11900</v>
      </c>
      <c r="P10" s="40" t="n">
        <f aca="false">ROUND(G10,-2)</f>
        <v>1264700</v>
      </c>
      <c r="Q10" s="40" t="n">
        <f aca="false">ROUND(H10,-2)</f>
        <v>0</v>
      </c>
      <c r="R10" s="40" t="n">
        <f aca="false">N10+O10+P10+Q10</f>
        <v>1489800</v>
      </c>
      <c r="S10" s="39"/>
      <c r="T10" s="39"/>
      <c r="X10" s="0" t="n">
        <v>988700</v>
      </c>
      <c r="Y10" s="0" t="n">
        <v>20600</v>
      </c>
      <c r="Z10" s="0" t="n">
        <v>970100</v>
      </c>
      <c r="AA10" s="0" t="n">
        <v>0</v>
      </c>
      <c r="AB10" s="11" t="n">
        <v>1979400</v>
      </c>
      <c r="AC10" s="11"/>
    </row>
    <row r="11" customFormat="false" ht="18" hidden="false" customHeight="false" outlineLevel="0" collapsed="false">
      <c r="A11" s="18" t="n">
        <v>72011110</v>
      </c>
      <c r="B11" s="19" t="s">
        <v>312</v>
      </c>
      <c r="C11" s="20" t="s">
        <v>311</v>
      </c>
      <c r="D11" s="11" t="s">
        <v>307</v>
      </c>
      <c r="E11" s="39" t="n">
        <f aca="false">زميني!AO11</f>
        <v>279628.687660131</v>
      </c>
      <c r="F11" s="39" t="n">
        <f aca="false">'مثلث بندي'!AO11</f>
        <v>13592.6677961916</v>
      </c>
      <c r="G11" s="39" t="n">
        <f aca="false">'تبديل ترسيم'!AO11</f>
        <v>1504732.86922072</v>
      </c>
      <c r="H11" s="39" t="n">
        <f aca="false">هيدروگرافي!AO11</f>
        <v>0</v>
      </c>
      <c r="I11" s="39" t="n">
        <f aca="false">H11+E11+F11+G11</f>
        <v>1797954.22467705</v>
      </c>
      <c r="J11" s="39" t="n">
        <v>2393900</v>
      </c>
      <c r="K11" s="39"/>
      <c r="L11" s="6"/>
      <c r="M11" s="6" t="n">
        <f aca="false">(I11/J11-1)*100</f>
        <v>-24.8943471040125</v>
      </c>
      <c r="N11" s="40" t="n">
        <f aca="false">ROUND(E11,-2)</f>
        <v>279600</v>
      </c>
      <c r="O11" s="40" t="n">
        <f aca="false">ROUND(F11,-2)</f>
        <v>13600</v>
      </c>
      <c r="P11" s="40" t="n">
        <f aca="false">ROUND(G11,-2)</f>
        <v>1504700</v>
      </c>
      <c r="Q11" s="40" t="n">
        <f aca="false">ROUND(H11,-2)</f>
        <v>0</v>
      </c>
      <c r="R11" s="40" t="n">
        <f aca="false">N11+O11+P11+Q11</f>
        <v>1797900</v>
      </c>
      <c r="S11" s="39"/>
      <c r="T11" s="39"/>
      <c r="X11" s="0" t="n">
        <v>1214000</v>
      </c>
      <c r="Y11" s="0" t="n">
        <v>25500</v>
      </c>
      <c r="Z11" s="0" t="n">
        <v>1154400</v>
      </c>
      <c r="AA11" s="0" t="n">
        <v>0</v>
      </c>
      <c r="AB11" s="11" t="n">
        <v>2393900</v>
      </c>
      <c r="AC11" s="11"/>
    </row>
    <row r="12" customFormat="false" ht="18" hidden="false" customHeight="false" outlineLevel="0" collapsed="false">
      <c r="A12" s="18" t="n">
        <v>72011111</v>
      </c>
      <c r="B12" s="22" t="s">
        <v>313</v>
      </c>
      <c r="C12" s="20" t="s">
        <v>314</v>
      </c>
      <c r="D12" s="11" t="s">
        <v>307</v>
      </c>
      <c r="E12" s="39" t="n">
        <f aca="false">زميني!AO12</f>
        <v>252997.393868426</v>
      </c>
      <c r="F12" s="39" t="n">
        <f aca="false">'مثلث بندي'!AO12</f>
        <v>32395.4990624432</v>
      </c>
      <c r="G12" s="39" t="n">
        <f aca="false">'تبديل ترسيم'!AO12</f>
        <v>1487646.96746254</v>
      </c>
      <c r="H12" s="39" t="n">
        <f aca="false">هيدروگرافي!AO12</f>
        <v>0</v>
      </c>
      <c r="I12" s="39" t="n">
        <f aca="false">H12+E12+F12+G12</f>
        <v>1773039.86039341</v>
      </c>
      <c r="J12" s="39" t="n">
        <v>2218000</v>
      </c>
      <c r="K12" s="39"/>
      <c r="L12" s="6"/>
      <c r="M12" s="6" t="n">
        <f aca="false">(I12/J12-1)*100</f>
        <v>-20.0613227956083</v>
      </c>
      <c r="N12" s="40" t="n">
        <f aca="false">ROUND(E12,-2)</f>
        <v>253000</v>
      </c>
      <c r="O12" s="40" t="n">
        <f aca="false">ROUND(F12,-2)</f>
        <v>32400</v>
      </c>
      <c r="P12" s="40" t="n">
        <f aca="false">ROUND(G12,-2)</f>
        <v>1487600</v>
      </c>
      <c r="Q12" s="40" t="n">
        <f aca="false">ROUND(H12,-2)</f>
        <v>0</v>
      </c>
      <c r="R12" s="40" t="n">
        <f aca="false">N12+O12+P12+Q12</f>
        <v>1773000</v>
      </c>
      <c r="S12" s="39"/>
      <c r="T12" s="39"/>
      <c r="X12" s="0" t="n">
        <v>1013600</v>
      </c>
      <c r="Y12" s="0" t="n">
        <v>60400</v>
      </c>
      <c r="Z12" s="0" t="n">
        <v>1144000</v>
      </c>
      <c r="AA12" s="0" t="n">
        <v>0</v>
      </c>
      <c r="AB12" s="11" t="n">
        <v>2218000</v>
      </c>
      <c r="AC12" s="11"/>
    </row>
    <row r="13" customFormat="false" ht="18" hidden="false" customHeight="false" outlineLevel="0" collapsed="false">
      <c r="A13" s="18" t="n">
        <v>72011112</v>
      </c>
      <c r="B13" s="22" t="s">
        <v>313</v>
      </c>
      <c r="C13" s="20" t="s">
        <v>315</v>
      </c>
      <c r="D13" s="11" t="s">
        <v>307</v>
      </c>
      <c r="E13" s="39" t="n">
        <f aca="false">زميني!AO13</f>
        <v>252997.393868426</v>
      </c>
      <c r="F13" s="39" t="n">
        <f aca="false">'مثلث بندي'!AO13</f>
        <v>32395.4990624432</v>
      </c>
      <c r="G13" s="39" t="n">
        <f aca="false">'تبديل ترسيم'!AO13</f>
        <v>1487646.96746254</v>
      </c>
      <c r="H13" s="39" t="n">
        <f aca="false">هيدروگرافي!AO13</f>
        <v>0</v>
      </c>
      <c r="I13" s="39" t="n">
        <f aca="false">H13+E13+F13+G13</f>
        <v>1773039.86039341</v>
      </c>
      <c r="J13" s="39" t="n">
        <v>2218000</v>
      </c>
      <c r="K13" s="39"/>
      <c r="L13" s="6"/>
      <c r="M13" s="6" t="n">
        <f aca="false">(I13/J13-1)*100</f>
        <v>-20.0613227956083</v>
      </c>
      <c r="N13" s="40" t="n">
        <f aca="false">ROUND(E13,-2)</f>
        <v>253000</v>
      </c>
      <c r="O13" s="40" t="n">
        <f aca="false">ROUND(F13,-2)</f>
        <v>32400</v>
      </c>
      <c r="P13" s="40" t="n">
        <f aca="false">ROUND(G13,-2)</f>
        <v>1487600</v>
      </c>
      <c r="Q13" s="40" t="n">
        <f aca="false">ROUND(H13,-2)</f>
        <v>0</v>
      </c>
      <c r="R13" s="40" t="n">
        <f aca="false">N13+O13+P13+Q13</f>
        <v>1773000</v>
      </c>
      <c r="S13" s="39"/>
      <c r="T13" s="39"/>
      <c r="X13" s="0" t="n">
        <v>1013600</v>
      </c>
      <c r="Y13" s="0" t="n">
        <v>60400</v>
      </c>
      <c r="Z13" s="0" t="n">
        <v>1144000</v>
      </c>
      <c r="AA13" s="0" t="n">
        <v>0</v>
      </c>
      <c r="AB13" s="11" t="n">
        <v>2218000</v>
      </c>
      <c r="AC13" s="11"/>
    </row>
    <row r="14" customFormat="false" ht="18" hidden="false" customHeight="false" outlineLevel="0" collapsed="false">
      <c r="A14" s="18" t="n">
        <v>72011113</v>
      </c>
      <c r="B14" s="22" t="s">
        <v>313</v>
      </c>
      <c r="C14" s="20" t="s">
        <v>316</v>
      </c>
      <c r="D14" s="11" t="s">
        <v>307</v>
      </c>
      <c r="E14" s="39" t="n">
        <f aca="false">زميني!AO14</f>
        <v>337813.479887856</v>
      </c>
      <c r="F14" s="39" t="n">
        <f aca="false">'مثلث بندي'!AO14</f>
        <v>37393.3171364204</v>
      </c>
      <c r="G14" s="39" t="n">
        <f aca="false">'تبديل ترسيم'!AO14</f>
        <v>1940036.92897192</v>
      </c>
      <c r="H14" s="39" t="n">
        <f aca="false">هيدروگرافي!AO14</f>
        <v>0</v>
      </c>
      <c r="I14" s="39" t="n">
        <f aca="false">H14+E14+F14+G14</f>
        <v>2315243.7259962</v>
      </c>
      <c r="J14" s="39" t="n">
        <v>2865200</v>
      </c>
      <c r="K14" s="39"/>
      <c r="L14" s="6"/>
      <c r="M14" s="6" t="n">
        <f aca="false">(I14/J14-1)*100</f>
        <v>-19.1943415469707</v>
      </c>
      <c r="N14" s="40" t="n">
        <f aca="false">ROUND(E14,-2)</f>
        <v>337800</v>
      </c>
      <c r="O14" s="40" t="n">
        <f aca="false">ROUND(F14,-2)</f>
        <v>37400</v>
      </c>
      <c r="P14" s="40" t="n">
        <f aca="false">ROUND(G14,-2)</f>
        <v>1940000</v>
      </c>
      <c r="Q14" s="40" t="n">
        <f aca="false">ROUND(H14,-2)</f>
        <v>0</v>
      </c>
      <c r="R14" s="40" t="n">
        <f aca="false">N14+O14+P14+Q14</f>
        <v>2315200</v>
      </c>
      <c r="S14" s="39"/>
      <c r="T14" s="39"/>
      <c r="X14" s="0" t="n">
        <v>1303800</v>
      </c>
      <c r="Y14" s="0" t="n">
        <v>69400</v>
      </c>
      <c r="Z14" s="0" t="n">
        <v>1492000</v>
      </c>
      <c r="AA14" s="0" t="n">
        <v>0</v>
      </c>
      <c r="AB14" s="11" t="n">
        <v>2865200</v>
      </c>
      <c r="AC14" s="11"/>
    </row>
    <row r="15" customFormat="false" ht="18" hidden="false" customHeight="false" outlineLevel="0" collapsed="false">
      <c r="A15" s="18" t="n">
        <v>72011114</v>
      </c>
      <c r="B15" s="22" t="s">
        <v>313</v>
      </c>
      <c r="C15" s="20" t="s">
        <v>317</v>
      </c>
      <c r="D15" s="11" t="s">
        <v>307</v>
      </c>
      <c r="E15" s="39" t="n">
        <f aca="false">زميني!AO15</f>
        <v>416103.05632911</v>
      </c>
      <c r="F15" s="39" t="n">
        <f aca="false">'مثلث بندي'!AO15</f>
        <v>45723.0139263826</v>
      </c>
      <c r="G15" s="39" t="n">
        <f aca="false">'تبديل ترسيم'!AO15</f>
        <v>2466359.16633431</v>
      </c>
      <c r="H15" s="39" t="n">
        <f aca="false">هيدروگرافي!AO15</f>
        <v>0</v>
      </c>
      <c r="I15" s="39" t="n">
        <f aca="false">H15+E15+F15+G15</f>
        <v>2928185.23658981</v>
      </c>
      <c r="J15" s="39" t="n">
        <v>3731000</v>
      </c>
      <c r="K15" s="39"/>
      <c r="L15" s="6"/>
      <c r="M15" s="6" t="n">
        <f aca="false">(I15/J15-1)*100</f>
        <v>-21.5174152615973</v>
      </c>
      <c r="N15" s="40" t="n">
        <f aca="false">ROUND(E15,-2)</f>
        <v>416100</v>
      </c>
      <c r="O15" s="40" t="n">
        <f aca="false">ROUND(F15,-2)</f>
        <v>45700</v>
      </c>
      <c r="P15" s="40" t="n">
        <f aca="false">ROUND(G15,-2)</f>
        <v>2466400</v>
      </c>
      <c r="Q15" s="40" t="n">
        <f aca="false">ROUND(H15,-2)</f>
        <v>0</v>
      </c>
      <c r="R15" s="40" t="n">
        <f aca="false">N15+O15+P15+Q15</f>
        <v>2928200</v>
      </c>
      <c r="S15" s="39"/>
      <c r="T15" s="39"/>
      <c r="X15" s="0" t="n">
        <v>1751400</v>
      </c>
      <c r="Y15" s="0" t="n">
        <v>82300</v>
      </c>
      <c r="Z15" s="0" t="n">
        <v>1897300</v>
      </c>
      <c r="AA15" s="0" t="n">
        <v>0</v>
      </c>
      <c r="AB15" s="11" t="n">
        <v>3731000</v>
      </c>
      <c r="AC15" s="11"/>
    </row>
    <row r="16" customFormat="false" ht="18" hidden="false" customHeight="false" outlineLevel="0" collapsed="false">
      <c r="A16" s="18" t="n">
        <v>72011115</v>
      </c>
      <c r="B16" s="22" t="s">
        <v>313</v>
      </c>
      <c r="C16" s="20" t="s">
        <v>318</v>
      </c>
      <c r="D16" s="11" t="s">
        <v>307</v>
      </c>
      <c r="E16" s="39" t="n">
        <f aca="false">زميني!AO16</f>
        <v>522136.137362873</v>
      </c>
      <c r="F16" s="39" t="n">
        <f aca="false">'مثلث بندي'!AO16</f>
        <v>62382.4075063068</v>
      </c>
      <c r="G16" s="39" t="n">
        <f aca="false">'تبديل ترسيم'!AO16</f>
        <v>2844816.85199068</v>
      </c>
      <c r="H16" s="39" t="n">
        <f aca="false">هيدروگرافي!AO16</f>
        <v>0</v>
      </c>
      <c r="I16" s="39" t="n">
        <f aca="false">H16+E16+F16+G16</f>
        <v>3429335.39685986</v>
      </c>
      <c r="J16" s="39" t="n">
        <v>4420700</v>
      </c>
      <c r="K16" s="39"/>
      <c r="L16" s="6"/>
      <c r="M16" s="6" t="n">
        <f aca="false">(I16/J16-1)*100</f>
        <v>-22.4255118678069</v>
      </c>
      <c r="N16" s="40" t="n">
        <f aca="false">ROUND(E16,-2)</f>
        <v>522100</v>
      </c>
      <c r="O16" s="40" t="n">
        <f aca="false">ROUND(F16,-2)</f>
        <v>62400</v>
      </c>
      <c r="P16" s="40" t="n">
        <f aca="false">ROUND(G16,-2)</f>
        <v>2844800</v>
      </c>
      <c r="Q16" s="40" t="n">
        <f aca="false">ROUND(H16,-2)</f>
        <v>0</v>
      </c>
      <c r="R16" s="40" t="n">
        <f aca="false">N16+O16+P16+Q16</f>
        <v>3429300</v>
      </c>
      <c r="S16" s="39"/>
      <c r="T16" s="39"/>
      <c r="X16" s="0" t="n">
        <v>2130600</v>
      </c>
      <c r="Y16" s="0" t="n">
        <v>102000</v>
      </c>
      <c r="Z16" s="0" t="n">
        <v>2188100</v>
      </c>
      <c r="AA16" s="0" t="n">
        <v>0</v>
      </c>
      <c r="AB16" s="11" t="n">
        <v>4420700</v>
      </c>
      <c r="AC16" s="11"/>
    </row>
    <row r="17" customFormat="false" ht="18" hidden="false" customHeight="false" outlineLevel="0" collapsed="false">
      <c r="A17" s="18" t="n">
        <v>72011121</v>
      </c>
      <c r="B17" s="22" t="s">
        <v>319</v>
      </c>
      <c r="C17" s="20" t="s">
        <v>314</v>
      </c>
      <c r="D17" s="11" t="s">
        <v>307</v>
      </c>
      <c r="E17" s="39" t="n">
        <f aca="false">زميني!AO17</f>
        <v>1560201.41812718</v>
      </c>
      <c r="F17" s="39" t="n">
        <f aca="false">'مثلث بندي'!AO17</f>
        <v>44040.6203981899</v>
      </c>
      <c r="G17" s="39" t="n">
        <f aca="false">'تبديل ترسيم'!AO17</f>
        <v>1649299.61620928</v>
      </c>
      <c r="H17" s="39" t="n">
        <f aca="false">هيدروگرافي!AO17</f>
        <v>0</v>
      </c>
      <c r="I17" s="39" t="n">
        <f aca="false">H17+E17+F17+G17</f>
        <v>3253541.65473466</v>
      </c>
      <c r="J17" s="39" t="n">
        <v>2744700</v>
      </c>
      <c r="K17" s="39"/>
      <c r="L17" s="6"/>
      <c r="M17" s="6" t="n">
        <f aca="false">(I17/J17-1)*100</f>
        <v>18.5390627294297</v>
      </c>
      <c r="N17" s="40" t="n">
        <f aca="false">ROUND(E17,-2)</f>
        <v>1560200</v>
      </c>
      <c r="O17" s="40" t="n">
        <f aca="false">ROUND(F17,-2)</f>
        <v>44000</v>
      </c>
      <c r="P17" s="40" t="n">
        <f aca="false">ROUND(G17,-2)</f>
        <v>1649300</v>
      </c>
      <c r="Q17" s="40" t="n">
        <f aca="false">ROUND(H17,-2)</f>
        <v>0</v>
      </c>
      <c r="R17" s="40" t="n">
        <f aca="false">N17+O17+P17+Q17</f>
        <v>3253500</v>
      </c>
      <c r="S17" s="39"/>
      <c r="T17" s="39"/>
      <c r="X17" s="0" t="n">
        <v>1415500</v>
      </c>
      <c r="Y17" s="0" t="n">
        <v>60400</v>
      </c>
      <c r="Z17" s="0" t="n">
        <v>1268800</v>
      </c>
      <c r="AA17" s="0" t="n">
        <v>0</v>
      </c>
      <c r="AB17" s="11" t="n">
        <v>2744700</v>
      </c>
      <c r="AC17" s="11"/>
    </row>
    <row r="18" customFormat="false" ht="18" hidden="false" customHeight="false" outlineLevel="0" collapsed="false">
      <c r="A18" s="18" t="n">
        <v>72011122</v>
      </c>
      <c r="B18" s="22" t="s">
        <v>319</v>
      </c>
      <c r="C18" s="20" t="s">
        <v>315</v>
      </c>
      <c r="D18" s="11" t="s">
        <v>307</v>
      </c>
      <c r="E18" s="39" t="n">
        <f aca="false">زميني!AO18</f>
        <v>1634480.33571628</v>
      </c>
      <c r="F18" s="39" t="n">
        <f aca="false">'مثلث بندي'!AO18</f>
        <v>44040.6203981899</v>
      </c>
      <c r="G18" s="39" t="n">
        <f aca="false">'تبديل ترسيم'!AO18</f>
        <v>1649299.61620928</v>
      </c>
      <c r="H18" s="39" t="n">
        <f aca="false">هيدروگرافي!AO18</f>
        <v>0</v>
      </c>
      <c r="I18" s="39" t="n">
        <f aca="false">H18+E18+F18+G18</f>
        <v>3327820.57232376</v>
      </c>
      <c r="J18" s="39" t="n">
        <v>2744700</v>
      </c>
      <c r="K18" s="39"/>
      <c r="L18" s="6"/>
      <c r="M18" s="6" t="n">
        <f aca="false">(I18/J18-1)*100</f>
        <v>21.2453299932144</v>
      </c>
      <c r="N18" s="40" t="n">
        <f aca="false">ROUND(E18,-2)</f>
        <v>1634500</v>
      </c>
      <c r="O18" s="40" t="n">
        <f aca="false">ROUND(F18,-2)</f>
        <v>44000</v>
      </c>
      <c r="P18" s="40" t="n">
        <f aca="false">ROUND(G18,-2)</f>
        <v>1649300</v>
      </c>
      <c r="Q18" s="40" t="n">
        <f aca="false">ROUND(H18,-2)</f>
        <v>0</v>
      </c>
      <c r="R18" s="40" t="n">
        <f aca="false">N18+O18+P18+Q18</f>
        <v>3327800</v>
      </c>
      <c r="S18" s="39"/>
      <c r="T18" s="39"/>
      <c r="X18" s="0" t="n">
        <v>1415500</v>
      </c>
      <c r="Y18" s="0" t="n">
        <v>60400</v>
      </c>
      <c r="Z18" s="0" t="n">
        <v>1268800</v>
      </c>
      <c r="AA18" s="0" t="n">
        <v>0</v>
      </c>
      <c r="AB18" s="11" t="n">
        <v>2744700</v>
      </c>
      <c r="AC18" s="11"/>
    </row>
    <row r="19" customFormat="false" ht="18" hidden="false" customHeight="false" outlineLevel="0" collapsed="false">
      <c r="A19" s="18" t="n">
        <v>72011123</v>
      </c>
      <c r="B19" s="22" t="s">
        <v>319</v>
      </c>
      <c r="C19" s="20" t="s">
        <v>316</v>
      </c>
      <c r="D19" s="11" t="s">
        <v>307</v>
      </c>
      <c r="E19" s="39" t="n">
        <f aca="false">زميني!AO19</f>
        <v>2066538.00045388</v>
      </c>
      <c r="F19" s="39" t="n">
        <f aca="false">'مثلث بندي'!AO19</f>
        <v>49990.4038195914</v>
      </c>
      <c r="G19" s="39" t="n">
        <f aca="false">'تبديل ترسيم'!AO19</f>
        <v>2175621.85357168</v>
      </c>
      <c r="H19" s="39" t="n">
        <f aca="false">هيدروگرافي!AO19</f>
        <v>0</v>
      </c>
      <c r="I19" s="39" t="n">
        <f aca="false">H19+E19+F19+G19</f>
        <v>4292150.25784514</v>
      </c>
      <c r="J19" s="39" t="n">
        <v>3580300</v>
      </c>
      <c r="K19" s="39"/>
      <c r="L19" s="6"/>
      <c r="M19" s="6" t="n">
        <f aca="false">(I19/J19-1)*100</f>
        <v>19.8824192901473</v>
      </c>
      <c r="N19" s="40" t="n">
        <f aca="false">ROUND(E19,-2)</f>
        <v>2066500</v>
      </c>
      <c r="O19" s="40" t="n">
        <f aca="false">ROUND(F19,-2)</f>
        <v>50000</v>
      </c>
      <c r="P19" s="40" t="n">
        <f aca="false">ROUND(G19,-2)</f>
        <v>2175600</v>
      </c>
      <c r="Q19" s="40" t="n">
        <f aca="false">ROUND(H19,-2)</f>
        <v>0</v>
      </c>
      <c r="R19" s="40" t="n">
        <f aca="false">N19+O19+P19+Q19</f>
        <v>4292100</v>
      </c>
      <c r="S19" s="39"/>
      <c r="T19" s="39"/>
      <c r="X19" s="0" t="n">
        <v>1836800</v>
      </c>
      <c r="Y19" s="0" t="n">
        <v>69400</v>
      </c>
      <c r="Z19" s="0" t="n">
        <v>1674100</v>
      </c>
      <c r="AA19" s="0" t="n">
        <v>0</v>
      </c>
      <c r="AB19" s="11" t="n">
        <v>3580300</v>
      </c>
      <c r="AC19" s="11"/>
    </row>
    <row r="20" customFormat="false" ht="18" hidden="false" customHeight="false" outlineLevel="0" collapsed="false">
      <c r="A20" s="18" t="n">
        <v>72011124</v>
      </c>
      <c r="B20" s="22" t="s">
        <v>319</v>
      </c>
      <c r="C20" s="20" t="s">
        <v>317</v>
      </c>
      <c r="D20" s="11" t="s">
        <v>307</v>
      </c>
      <c r="E20" s="39" t="n">
        <f aca="false">زميني!AO20</f>
        <v>2564308.19766474</v>
      </c>
      <c r="F20" s="39" t="n">
        <f aca="false">'مثلث بندي'!AO20</f>
        <v>58320.1006095536</v>
      </c>
      <c r="G20" s="39" t="n">
        <f aca="false">'تبديل ترسيم'!AO20</f>
        <v>2715732.18797479</v>
      </c>
      <c r="H20" s="39" t="n">
        <f aca="false">هيدروگرافي!AO20</f>
        <v>0</v>
      </c>
      <c r="I20" s="39" t="n">
        <f aca="false">H20+E20+F20+G20</f>
        <v>5338360.48624908</v>
      </c>
      <c r="J20" s="39" t="n">
        <v>4646900</v>
      </c>
      <c r="K20" s="39"/>
      <c r="L20" s="6"/>
      <c r="M20" s="6" t="n">
        <f aca="false">(I20/J20-1)*100</f>
        <v>14.8800380091906</v>
      </c>
      <c r="N20" s="40" t="n">
        <f aca="false">ROUND(E20,-2)</f>
        <v>2564300</v>
      </c>
      <c r="O20" s="40" t="n">
        <f aca="false">ROUND(F20,-2)</f>
        <v>58300</v>
      </c>
      <c r="P20" s="40" t="n">
        <f aca="false">ROUND(G20,-2)</f>
        <v>2715700</v>
      </c>
      <c r="Q20" s="40" t="n">
        <f aca="false">ROUND(H20,-2)</f>
        <v>0</v>
      </c>
      <c r="R20" s="40" t="n">
        <f aca="false">N20+O20+P20+Q20</f>
        <v>5338300</v>
      </c>
      <c r="S20" s="39"/>
      <c r="T20" s="39"/>
      <c r="X20" s="0" t="n">
        <v>2474900</v>
      </c>
      <c r="Y20" s="0" t="n">
        <v>82300</v>
      </c>
      <c r="Z20" s="0" t="n">
        <v>2089700</v>
      </c>
      <c r="AA20" s="0" t="n">
        <v>0</v>
      </c>
      <c r="AB20" s="11" t="n">
        <v>4646900</v>
      </c>
      <c r="AC20" s="11"/>
    </row>
    <row r="21" customFormat="false" ht="18" hidden="false" customHeight="false" outlineLevel="0" collapsed="false">
      <c r="A21" s="18" t="n">
        <v>72011125</v>
      </c>
      <c r="B21" s="22" t="s">
        <v>319</v>
      </c>
      <c r="C21" s="20" t="s">
        <v>318</v>
      </c>
      <c r="D21" s="11" t="s">
        <v>307</v>
      </c>
      <c r="E21" s="39" t="n">
        <f aca="false">زميني!AO21</f>
        <v>3171081.36910109</v>
      </c>
      <c r="F21" s="39" t="n">
        <f aca="false">'مثلث بندي'!AO21</f>
        <v>70814.6457944967</v>
      </c>
      <c r="G21" s="39" t="n">
        <f aca="false">'تبديل ترسيم'!AO21</f>
        <v>3020257.59777815</v>
      </c>
      <c r="H21" s="39" t="n">
        <f aca="false">هيدروگرافي!AO21</f>
        <v>0</v>
      </c>
      <c r="I21" s="39" t="n">
        <f aca="false">H21+E21+F21+G21</f>
        <v>6262153.61267373</v>
      </c>
      <c r="J21" s="39" t="n">
        <v>5439300</v>
      </c>
      <c r="K21" s="39"/>
      <c r="L21" s="6"/>
      <c r="M21" s="6" t="n">
        <f aca="false">(I21/J21-1)*100</f>
        <v>15.1279321360053</v>
      </c>
      <c r="N21" s="40" t="n">
        <f aca="false">ROUND(E21,-2)</f>
        <v>3171100</v>
      </c>
      <c r="O21" s="40" t="n">
        <f aca="false">ROUND(F21,-2)</f>
        <v>70800</v>
      </c>
      <c r="P21" s="40" t="n">
        <f aca="false">ROUND(G21,-2)</f>
        <v>3020300</v>
      </c>
      <c r="Q21" s="40" t="n">
        <f aca="false">ROUND(H21,-2)</f>
        <v>0</v>
      </c>
      <c r="R21" s="40" t="n">
        <f aca="false">N21+O21+P21+Q21</f>
        <v>6262200</v>
      </c>
      <c r="S21" s="39"/>
      <c r="T21" s="39"/>
      <c r="X21" s="0" t="n">
        <v>3014100</v>
      </c>
      <c r="Y21" s="0" t="n">
        <v>102000</v>
      </c>
      <c r="Z21" s="0" t="n">
        <v>2323200</v>
      </c>
      <c r="AA21" s="0" t="n">
        <v>0</v>
      </c>
      <c r="AB21" s="11" t="n">
        <v>5439300</v>
      </c>
      <c r="AC21" s="11"/>
    </row>
    <row r="22" customFormat="false" ht="18" hidden="false" customHeight="false" outlineLevel="0" collapsed="false">
      <c r="A22" s="18" t="n">
        <v>72011211</v>
      </c>
      <c r="B22" s="22" t="s">
        <v>320</v>
      </c>
      <c r="C22" s="20" t="s">
        <v>314</v>
      </c>
      <c r="D22" s="11" t="s">
        <v>307</v>
      </c>
      <c r="E22" s="39" t="n">
        <f aca="false">زميني!AO22</f>
        <v>385736.182957</v>
      </c>
      <c r="F22" s="39" t="n">
        <f aca="false">'مثلث بندي'!AO22</f>
        <v>44040.6203981899</v>
      </c>
      <c r="G22" s="39" t="n">
        <f aca="false">'تبديل ترسيم'!AO22</f>
        <v>2198017.82440279</v>
      </c>
      <c r="H22" s="39" t="n">
        <f aca="false">هيدروگرافي!AO22</f>
        <v>0</v>
      </c>
      <c r="I22" s="39" t="n">
        <f aca="false">H22+E22+F22+G22</f>
        <v>2627794.62775798</v>
      </c>
      <c r="J22" s="39" t="n">
        <v>2892900</v>
      </c>
      <c r="K22" s="39"/>
      <c r="L22" s="6"/>
      <c r="M22" s="6" t="n">
        <f aca="false">(I22/J22-1)*100</f>
        <v>-9.1640005614442</v>
      </c>
      <c r="N22" s="40" t="n">
        <f aca="false">ROUND(E22,-2)</f>
        <v>385700</v>
      </c>
      <c r="O22" s="40" t="n">
        <f aca="false">ROUND(F22,-2)</f>
        <v>44000</v>
      </c>
      <c r="P22" s="40" t="n">
        <f aca="false">ROUND(G22,-2)</f>
        <v>2198000</v>
      </c>
      <c r="Q22" s="40" t="n">
        <f aca="false">ROUND(H22,-2)</f>
        <v>0</v>
      </c>
      <c r="R22" s="40" t="n">
        <f aca="false">N22+O22+P22+Q22</f>
        <v>2627700</v>
      </c>
      <c r="S22" s="39"/>
      <c r="T22" s="39"/>
      <c r="X22" s="0" t="n">
        <v>1147300</v>
      </c>
      <c r="Y22" s="0" t="n">
        <v>241700</v>
      </c>
      <c r="Z22" s="0" t="n">
        <v>2871900</v>
      </c>
      <c r="AA22" s="0" t="n">
        <v>0</v>
      </c>
      <c r="AB22" s="11" t="n">
        <v>4861100</v>
      </c>
      <c r="AC22" s="11"/>
    </row>
    <row r="23" customFormat="false" ht="18" hidden="false" customHeight="false" outlineLevel="0" collapsed="false">
      <c r="A23" s="18" t="n">
        <v>72011212</v>
      </c>
      <c r="B23" s="22" t="s">
        <v>320</v>
      </c>
      <c r="C23" s="20" t="s">
        <v>315</v>
      </c>
      <c r="D23" s="11" t="s">
        <v>307</v>
      </c>
      <c r="E23" s="39" t="n">
        <f aca="false">زميني!AO23</f>
        <v>385736.182957</v>
      </c>
      <c r="F23" s="39" t="n">
        <f aca="false">'مثلث بندي'!AO23</f>
        <v>44040.6203981899</v>
      </c>
      <c r="G23" s="39" t="n">
        <f aca="false">'تبديل ترسيم'!AO23</f>
        <v>2198017.82440279</v>
      </c>
      <c r="H23" s="39" t="n">
        <f aca="false">هيدروگرافي!AO23</f>
        <v>0</v>
      </c>
      <c r="I23" s="39" t="n">
        <f aca="false">H23+E23+F23+G23</f>
        <v>2627794.62775798</v>
      </c>
      <c r="J23" s="39" t="n">
        <v>2892900</v>
      </c>
      <c r="K23" s="39"/>
      <c r="L23" s="6"/>
      <c r="M23" s="6" t="n">
        <f aca="false">(I23/J23-1)*100</f>
        <v>-9.1640005614442</v>
      </c>
      <c r="N23" s="40" t="n">
        <f aca="false">ROUND(E23,-2)</f>
        <v>385700</v>
      </c>
      <c r="O23" s="40" t="n">
        <f aca="false">ROUND(F23,-2)</f>
        <v>44000</v>
      </c>
      <c r="P23" s="40" t="n">
        <f aca="false">ROUND(G23,-2)</f>
        <v>2198000</v>
      </c>
      <c r="Q23" s="40" t="n">
        <f aca="false">ROUND(H23,-2)</f>
        <v>0</v>
      </c>
      <c r="R23" s="40" t="n">
        <f aca="false">N23+O23+P23+Q23</f>
        <v>2627700</v>
      </c>
      <c r="S23" s="39"/>
      <c r="T23" s="39"/>
      <c r="X23" s="0" t="n">
        <v>1147300</v>
      </c>
      <c r="Y23" s="0" t="n">
        <v>241700</v>
      </c>
      <c r="Z23" s="0" t="n">
        <v>2871900</v>
      </c>
      <c r="AA23" s="0" t="n">
        <v>0</v>
      </c>
      <c r="AB23" s="11" t="n">
        <v>4861100</v>
      </c>
      <c r="AC23" s="11"/>
    </row>
    <row r="24" customFormat="false" ht="18" hidden="false" customHeight="false" outlineLevel="0" collapsed="false">
      <c r="A24" s="18" t="n">
        <v>72011213</v>
      </c>
      <c r="B24" s="22" t="s">
        <v>320</v>
      </c>
      <c r="C24" s="20" t="s">
        <v>316</v>
      </c>
      <c r="D24" s="11" t="s">
        <v>307</v>
      </c>
      <c r="E24" s="39" t="n">
        <f aca="false">زميني!AO24</f>
        <v>476651.247920782</v>
      </c>
      <c r="F24" s="39" t="n">
        <f aca="false">'مثلث بندي'!AO24</f>
        <v>49990.4038195914</v>
      </c>
      <c r="G24" s="39" t="n">
        <f aca="false">'تبديل ترسيم'!AO24</f>
        <v>2944949.6144167</v>
      </c>
      <c r="H24" s="39" t="n">
        <f aca="false">هيدروگرافي!AO24</f>
        <v>0</v>
      </c>
      <c r="I24" s="39" t="n">
        <f aca="false">H24+E24+F24+G24</f>
        <v>3471591.26615707</v>
      </c>
      <c r="J24" s="39" t="n">
        <v>3764800</v>
      </c>
      <c r="K24" s="39"/>
      <c r="L24" s="6"/>
      <c r="M24" s="6" t="n">
        <f aca="false">(I24/J24-1)*100</f>
        <v>-7.78816228864556</v>
      </c>
      <c r="N24" s="40" t="n">
        <f aca="false">ROUND(E24,-2)</f>
        <v>476700</v>
      </c>
      <c r="O24" s="40" t="n">
        <f aca="false">ROUND(F24,-2)</f>
        <v>50000</v>
      </c>
      <c r="P24" s="40" t="n">
        <f aca="false">ROUND(G24,-2)</f>
        <v>2944900</v>
      </c>
      <c r="Q24" s="40" t="n">
        <f aca="false">ROUND(H24,-2)</f>
        <v>0</v>
      </c>
      <c r="R24" s="40" t="n">
        <f aca="false">N24+O24+P24+Q24</f>
        <v>3471600</v>
      </c>
      <c r="S24" s="39"/>
      <c r="T24" s="39"/>
      <c r="X24" s="0" t="n">
        <v>1440600</v>
      </c>
      <c r="Y24" s="0" t="n">
        <v>277800</v>
      </c>
      <c r="Z24" s="0" t="n">
        <v>3631200</v>
      </c>
      <c r="AA24" s="0" t="n">
        <v>0</v>
      </c>
      <c r="AB24" s="11" t="n">
        <v>6132800</v>
      </c>
      <c r="AC24" s="11"/>
    </row>
    <row r="25" customFormat="false" ht="18" hidden="false" customHeight="false" outlineLevel="0" collapsed="false">
      <c r="A25" s="18" t="n">
        <v>72011214</v>
      </c>
      <c r="B25" s="22" t="s">
        <v>320</v>
      </c>
      <c r="C25" s="20" t="s">
        <v>317</v>
      </c>
      <c r="D25" s="11" t="s">
        <v>307</v>
      </c>
      <c r="E25" s="39" t="n">
        <f aca="false">زميني!AO25</f>
        <v>559088.664266093</v>
      </c>
      <c r="F25" s="39" t="n">
        <f aca="false">'مثلث بندي'!AO25</f>
        <v>58320.1006095536</v>
      </c>
      <c r="G25" s="39" t="n">
        <f aca="false">'تبديل ترسيم'!AO25</f>
        <v>3839745.95613663</v>
      </c>
      <c r="H25" s="39" t="n">
        <f aca="false">هيدروگرافي!AO25</f>
        <v>0</v>
      </c>
      <c r="I25" s="39" t="n">
        <f aca="false">H25+E25+F25+G25</f>
        <v>4457154.72101228</v>
      </c>
      <c r="J25" s="39" t="n">
        <v>4933200</v>
      </c>
      <c r="K25" s="39"/>
      <c r="L25" s="6"/>
      <c r="M25" s="6" t="n">
        <f aca="false">(I25/J25-1)*100</f>
        <v>-9.64982727210982</v>
      </c>
      <c r="N25" s="40" t="n">
        <f aca="false">ROUND(E25,-2)</f>
        <v>559100</v>
      </c>
      <c r="O25" s="40" t="n">
        <f aca="false">ROUND(F25,-2)</f>
        <v>58300</v>
      </c>
      <c r="P25" s="40" t="n">
        <f aca="false">ROUND(G25,-2)</f>
        <v>3839700</v>
      </c>
      <c r="Q25" s="40" t="n">
        <f aca="false">ROUND(H25,-2)</f>
        <v>0</v>
      </c>
      <c r="R25" s="40" t="n">
        <f aca="false">N25+O25+P25+Q25</f>
        <v>4457100</v>
      </c>
      <c r="S25" s="39"/>
      <c r="T25" s="39"/>
      <c r="X25" s="0" t="n">
        <v>1911800</v>
      </c>
      <c r="Y25" s="0" t="n">
        <v>329100</v>
      </c>
      <c r="Z25" s="0" t="n">
        <v>4619700</v>
      </c>
      <c r="AA25" s="0" t="n">
        <v>0</v>
      </c>
      <c r="AB25" s="11" t="n">
        <v>8008100</v>
      </c>
      <c r="AC25" s="11"/>
    </row>
    <row r="26" customFormat="false" ht="18" hidden="false" customHeight="false" outlineLevel="0" collapsed="false">
      <c r="A26" s="18" t="n">
        <v>72011215</v>
      </c>
      <c r="B26" s="22" t="s">
        <v>320</v>
      </c>
      <c r="C26" s="20" t="s">
        <v>318</v>
      </c>
      <c r="D26" s="11" t="s">
        <v>307</v>
      </c>
      <c r="E26" s="39" t="n">
        <f aca="false">زميني!AO26</f>
        <v>686822.811942573</v>
      </c>
      <c r="F26" s="39" t="n">
        <f aca="false">'مثلث بندي'!AO26</f>
        <v>70814.6457944967</v>
      </c>
      <c r="G26" s="39" t="n">
        <f aca="false">'تبديل ترسيم'!AO26</f>
        <v>4485169.27621609</v>
      </c>
      <c r="H26" s="39" t="n">
        <f aca="false">هيدروگرافي!AO26</f>
        <v>0</v>
      </c>
      <c r="I26" s="39" t="n">
        <f aca="false">H26+E26+F26+G26</f>
        <v>5242806.73395316</v>
      </c>
      <c r="J26" s="39" t="n">
        <v>5843600</v>
      </c>
      <c r="K26" s="39"/>
      <c r="L26" s="6"/>
      <c r="M26" s="6" t="n">
        <f aca="false">(I26/J26-1)*100</f>
        <v>-10.2812181882203</v>
      </c>
      <c r="N26" s="40" t="n">
        <f aca="false">ROUND(E26,-2)</f>
        <v>686800</v>
      </c>
      <c r="O26" s="40" t="n">
        <f aca="false">ROUND(F26,-2)</f>
        <v>70800</v>
      </c>
      <c r="P26" s="40" t="n">
        <f aca="false">ROUND(G26,-2)</f>
        <v>4485200</v>
      </c>
      <c r="Q26" s="40" t="n">
        <f aca="false">ROUND(H26,-2)</f>
        <v>0</v>
      </c>
      <c r="R26" s="40" t="n">
        <f aca="false">N26+O26+P26+Q26</f>
        <v>5242800</v>
      </c>
      <c r="S26" s="39"/>
      <c r="T26" s="39"/>
      <c r="X26" s="0" t="n">
        <v>2310700</v>
      </c>
      <c r="Y26" s="0" t="n">
        <v>407900</v>
      </c>
      <c r="Z26" s="0" t="n">
        <v>5379000</v>
      </c>
      <c r="AA26" s="0" t="n">
        <v>0</v>
      </c>
      <c r="AB26" s="11" t="n">
        <v>9577500</v>
      </c>
      <c r="AC26" s="11"/>
    </row>
    <row r="27" customFormat="false" ht="18" hidden="false" customHeight="false" outlineLevel="0" collapsed="false">
      <c r="A27" s="18" t="n">
        <v>72011221</v>
      </c>
      <c r="B27" s="22" t="s">
        <v>321</v>
      </c>
      <c r="C27" s="20" t="s">
        <v>314</v>
      </c>
      <c r="D27" s="11" t="s">
        <v>307</v>
      </c>
      <c r="E27" s="39" t="n">
        <f aca="false">زميني!AO27</f>
        <v>3111638.22596074</v>
      </c>
      <c r="F27" s="39" t="n">
        <f aca="false">'مثلث بندي'!AO27</f>
        <v>50986.067274678</v>
      </c>
      <c r="G27" s="39" t="n">
        <f aca="false">'تبديل ترسيم'!AO27</f>
        <v>2640424.20461334</v>
      </c>
      <c r="H27" s="39" t="n">
        <f aca="false">هيدروگرافي!AO27</f>
        <v>0</v>
      </c>
      <c r="I27" s="39" t="n">
        <f aca="false">H27+E27+F27+G27</f>
        <v>5803048.49784876</v>
      </c>
      <c r="J27" s="39" t="n">
        <v>3600400</v>
      </c>
      <c r="K27" s="39"/>
      <c r="L27" s="6"/>
      <c r="M27" s="6" t="n">
        <f aca="false">(I27/J27-1)*100</f>
        <v>61.1778829532486</v>
      </c>
      <c r="N27" s="40" t="n">
        <f aca="false">ROUND(E27,-2)</f>
        <v>3111600</v>
      </c>
      <c r="O27" s="40" t="n">
        <f aca="false">ROUND(F27,-2)</f>
        <v>51000</v>
      </c>
      <c r="P27" s="40" t="n">
        <f aca="false">ROUND(G27,-2)</f>
        <v>2640400</v>
      </c>
      <c r="Q27" s="40" t="n">
        <f aca="false">ROUND(H27,-2)</f>
        <v>0</v>
      </c>
      <c r="R27" s="40" t="n">
        <f aca="false">N27+O27+P27+Q27</f>
        <v>5803000</v>
      </c>
      <c r="S27" s="39"/>
      <c r="T27" s="39"/>
      <c r="X27" s="0" t="n">
        <v>2417000</v>
      </c>
      <c r="Y27" s="0" t="n">
        <v>241700</v>
      </c>
      <c r="Z27" s="0" t="n">
        <v>3345600</v>
      </c>
      <c r="AA27" s="0" t="n">
        <v>0</v>
      </c>
      <c r="AB27" s="11" t="n">
        <v>6004300</v>
      </c>
      <c r="AC27" s="11"/>
    </row>
    <row r="28" customFormat="false" ht="18" hidden="false" customHeight="false" outlineLevel="0" collapsed="false">
      <c r="A28" s="18" t="n">
        <v>72011222</v>
      </c>
      <c r="B28" s="22" t="s">
        <v>321</v>
      </c>
      <c r="C28" s="20" t="s">
        <v>315</v>
      </c>
      <c r="D28" s="11" t="s">
        <v>307</v>
      </c>
      <c r="E28" s="39" t="n">
        <f aca="false">زميني!AO28</f>
        <v>3219196.75144824</v>
      </c>
      <c r="F28" s="39" t="n">
        <f aca="false">'مثلث بندي'!AO28</f>
        <v>50986.067274678</v>
      </c>
      <c r="G28" s="39" t="n">
        <f aca="false">'تبديل ترسيم'!AO28</f>
        <v>2640424.20461334</v>
      </c>
      <c r="H28" s="39" t="n">
        <f aca="false">هيدروگرافي!AO28</f>
        <v>0</v>
      </c>
      <c r="I28" s="39" t="n">
        <f aca="false">H28+E28+F28+G28</f>
        <v>5910607.02333626</v>
      </c>
      <c r="J28" s="39" t="n">
        <v>3600400</v>
      </c>
      <c r="K28" s="39"/>
      <c r="L28" s="6"/>
      <c r="M28" s="6" t="n">
        <f aca="false">(I28/J28-1)*100</f>
        <v>64.1652878384697</v>
      </c>
      <c r="N28" s="40" t="n">
        <f aca="false">ROUND(E28,-2)</f>
        <v>3219200</v>
      </c>
      <c r="O28" s="40" t="n">
        <f aca="false">ROUND(F28,-2)</f>
        <v>51000</v>
      </c>
      <c r="P28" s="40" t="n">
        <f aca="false">ROUND(G28,-2)</f>
        <v>2640400</v>
      </c>
      <c r="Q28" s="40" t="n">
        <f aca="false">ROUND(H28,-2)</f>
        <v>0</v>
      </c>
      <c r="R28" s="40" t="n">
        <f aca="false">N28+O28+P28+Q28</f>
        <v>5910600</v>
      </c>
      <c r="S28" s="39"/>
      <c r="T28" s="39"/>
      <c r="X28" s="0" t="n">
        <v>2417000</v>
      </c>
      <c r="Y28" s="0" t="n">
        <v>241700</v>
      </c>
      <c r="Z28" s="0" t="n">
        <v>3345600</v>
      </c>
      <c r="AA28" s="0" t="n">
        <v>0</v>
      </c>
      <c r="AB28" s="11" t="n">
        <v>6004300</v>
      </c>
      <c r="AC28" s="11"/>
    </row>
    <row r="29" customFormat="false" ht="18" hidden="false" customHeight="false" outlineLevel="0" collapsed="false">
      <c r="A29" s="18" t="n">
        <v>72011223</v>
      </c>
      <c r="B29" s="22" t="s">
        <v>321</v>
      </c>
      <c r="C29" s="20" t="s">
        <v>316</v>
      </c>
      <c r="D29" s="11" t="s">
        <v>307</v>
      </c>
      <c r="E29" s="39" t="n">
        <f aca="false">زميني!AO29</f>
        <v>3915282.55111171</v>
      </c>
      <c r="F29" s="39" t="n">
        <f aca="false">'مثلث بندي'!AO29</f>
        <v>59315.7640646401</v>
      </c>
      <c r="G29" s="39" t="n">
        <f aca="false">'تبديل ترسيم'!AO29</f>
        <v>3414932.18870869</v>
      </c>
      <c r="H29" s="39" t="n">
        <f aca="false">هيدروگرافي!AO29</f>
        <v>0</v>
      </c>
      <c r="I29" s="39" t="n">
        <f aca="false">H29+E29+F29+G29</f>
        <v>7389530.50388504</v>
      </c>
      <c r="J29" s="39" t="n">
        <v>4592200</v>
      </c>
      <c r="K29" s="39"/>
      <c r="L29" s="6"/>
      <c r="M29" s="6" t="n">
        <f aca="false">(I29/J29-1)*100</f>
        <v>60.9148230452733</v>
      </c>
      <c r="N29" s="40" t="n">
        <f aca="false">ROUND(E29,-2)</f>
        <v>3915300</v>
      </c>
      <c r="O29" s="40" t="n">
        <f aca="false">ROUND(F29,-2)</f>
        <v>59300</v>
      </c>
      <c r="P29" s="40" t="n">
        <f aca="false">ROUND(G29,-2)</f>
        <v>3414900</v>
      </c>
      <c r="Q29" s="40" t="n">
        <f aca="false">ROUND(H29,-2)</f>
        <v>0</v>
      </c>
      <c r="R29" s="40" t="n">
        <f aca="false">N29+O29+P29+Q29</f>
        <v>7389500</v>
      </c>
      <c r="S29" s="39"/>
      <c r="T29" s="39"/>
      <c r="X29" s="0" t="n">
        <v>3071800</v>
      </c>
      <c r="Y29" s="0" t="n">
        <v>277800</v>
      </c>
      <c r="Z29" s="0" t="n">
        <v>4104900</v>
      </c>
      <c r="AA29" s="0" t="n">
        <v>0</v>
      </c>
      <c r="AB29" s="11" t="n">
        <v>7454500</v>
      </c>
      <c r="AC29" s="11"/>
    </row>
    <row r="30" customFormat="false" ht="18" hidden="false" customHeight="false" outlineLevel="0" collapsed="false">
      <c r="A30" s="18" t="n">
        <v>72011224</v>
      </c>
      <c r="B30" s="22" t="s">
        <v>321</v>
      </c>
      <c r="C30" s="20" t="s">
        <v>317</v>
      </c>
      <c r="D30" s="11" t="s">
        <v>307</v>
      </c>
      <c r="E30" s="39" t="n">
        <f aca="false">زميني!AO30</f>
        <v>4870754.19051247</v>
      </c>
      <c r="F30" s="39" t="n">
        <f aca="false">'مثلث بندي'!AO30</f>
        <v>71810.3092495833</v>
      </c>
      <c r="G30" s="39" t="n">
        <f aca="false">'تبديل ترسيم'!AO30</f>
        <v>4337304.72451006</v>
      </c>
      <c r="H30" s="39" t="n">
        <f aca="false">هيدروگرافي!AO30</f>
        <v>0</v>
      </c>
      <c r="I30" s="39" t="n">
        <f aca="false">H30+E30+F30+G30</f>
        <v>9279869.22427212</v>
      </c>
      <c r="J30" s="39" t="n">
        <v>5972100</v>
      </c>
      <c r="K30" s="39"/>
      <c r="L30" s="6"/>
      <c r="M30" s="6" t="n">
        <f aca="false">(I30/J30-1)*100</f>
        <v>55.3870367922861</v>
      </c>
      <c r="N30" s="40" t="n">
        <f aca="false">ROUND(E30,-2)</f>
        <v>4870800</v>
      </c>
      <c r="O30" s="40" t="n">
        <f aca="false">ROUND(F30,-2)</f>
        <v>71800</v>
      </c>
      <c r="P30" s="40" t="n">
        <f aca="false">ROUND(G30,-2)</f>
        <v>4337300</v>
      </c>
      <c r="Q30" s="40" t="n">
        <f aca="false">ROUND(H30,-2)</f>
        <v>0</v>
      </c>
      <c r="R30" s="40" t="n">
        <f aca="false">N30+O30+P30+Q30</f>
        <v>9279900</v>
      </c>
      <c r="S30" s="39"/>
      <c r="T30" s="39"/>
      <c r="X30" s="0" t="n">
        <v>4238900</v>
      </c>
      <c r="Y30" s="0" t="n">
        <v>329100</v>
      </c>
      <c r="Z30" s="0" t="n">
        <v>5322500</v>
      </c>
      <c r="AA30" s="0" t="n">
        <v>0</v>
      </c>
      <c r="AB30" s="11" t="n">
        <v>9890500</v>
      </c>
      <c r="AC30" s="11"/>
    </row>
    <row r="31" customFormat="false" ht="18" hidden="false" customHeight="false" outlineLevel="0" collapsed="false">
      <c r="A31" s="18" t="n">
        <v>72011225</v>
      </c>
      <c r="B31" s="22" t="s">
        <v>321</v>
      </c>
      <c r="C31" s="20" t="s">
        <v>318</v>
      </c>
      <c r="D31" s="11" t="s">
        <v>307</v>
      </c>
      <c r="E31" s="39" t="n">
        <f aca="false">زميني!AO31</f>
        <v>5960646.61493891</v>
      </c>
      <c r="F31" s="39" t="n">
        <f aca="false">'مثلث بندي'!AO31</f>
        <v>92634.5512244886</v>
      </c>
      <c r="G31" s="39" t="n">
        <f aca="false">'تبديل ترسيم'!AO31</f>
        <v>5185744.98445842</v>
      </c>
      <c r="H31" s="39" t="n">
        <f aca="false">هيدروگرافي!AO31</f>
        <v>0</v>
      </c>
      <c r="I31" s="39" t="n">
        <f aca="false">H31+E31+F31+G31</f>
        <v>11239026.1506218</v>
      </c>
      <c r="J31" s="39" t="n">
        <v>7196800</v>
      </c>
      <c r="K31" s="39"/>
      <c r="L31" s="6"/>
      <c r="M31" s="6" t="n">
        <f aca="false">(I31/J31-1)*100</f>
        <v>56.1669929777376</v>
      </c>
      <c r="N31" s="40" t="n">
        <f aca="false">ROUND(E31,-2)</f>
        <v>5960600</v>
      </c>
      <c r="O31" s="40" t="n">
        <f aca="false">ROUND(F31,-2)</f>
        <v>92600</v>
      </c>
      <c r="P31" s="40" t="n">
        <f aca="false">ROUND(G31,-2)</f>
        <v>5185700</v>
      </c>
      <c r="Q31" s="40" t="n">
        <f aca="false">ROUND(H31,-2)</f>
        <v>0</v>
      </c>
      <c r="R31" s="40" t="n">
        <f aca="false">N31+O31+P31+Q31</f>
        <v>11238900</v>
      </c>
      <c r="S31" s="39"/>
      <c r="T31" s="39"/>
      <c r="X31" s="0" t="n">
        <v>5305700</v>
      </c>
      <c r="Y31" s="0" t="n">
        <v>407900</v>
      </c>
      <c r="Z31" s="0" t="n">
        <v>6081800</v>
      </c>
      <c r="AA31" s="0" t="n">
        <v>0</v>
      </c>
      <c r="AB31" s="11" t="n">
        <v>11795400</v>
      </c>
      <c r="AC31" s="11"/>
    </row>
    <row r="32" customFormat="false" ht="18" hidden="false" customHeight="false" outlineLevel="0" collapsed="false">
      <c r="A32" s="24" t="n">
        <v>72011411</v>
      </c>
      <c r="B32" s="22" t="s">
        <v>322</v>
      </c>
      <c r="C32" s="20" t="s">
        <v>314</v>
      </c>
      <c r="D32" s="11" t="s">
        <v>307</v>
      </c>
      <c r="E32" s="39" t="n">
        <f aca="false">زميني!AO32</f>
        <v>3222950.49828689</v>
      </c>
      <c r="F32" s="39" t="n">
        <f aca="false">'مثلث بندي'!AO32</f>
        <v>151102.308208949</v>
      </c>
      <c r="G32" s="39" t="n">
        <f aca="false">'تبديل ترسيم'!AO32</f>
        <v>9314661.05304282</v>
      </c>
      <c r="H32" s="39" t="n">
        <f aca="false">هيدروگرافي!AO32</f>
        <v>0</v>
      </c>
      <c r="I32" s="39" t="n">
        <f aca="false">H32+E32+F32+G32</f>
        <v>12688713.8595387</v>
      </c>
      <c r="J32" s="39" t="n">
        <v>10729600</v>
      </c>
      <c r="K32" s="39"/>
      <c r="L32" s="6"/>
      <c r="M32" s="6" t="n">
        <f aca="false">(I32/J32-1)*100</f>
        <v>18.2589645423749</v>
      </c>
      <c r="N32" s="40" t="n">
        <f aca="false">ROUND(E32,-2)</f>
        <v>3223000</v>
      </c>
      <c r="O32" s="40" t="n">
        <f aca="false">ROUND(F32,-2)</f>
        <v>151100</v>
      </c>
      <c r="P32" s="40" t="n">
        <f aca="false">ROUND(G32,-2)</f>
        <v>9314700</v>
      </c>
      <c r="Q32" s="40" t="n">
        <f aca="false">ROUND(H32,-2)</f>
        <v>0</v>
      </c>
      <c r="R32" s="40" t="n">
        <f aca="false">N32+O32+P32+Q32</f>
        <v>12688800</v>
      </c>
      <c r="S32" s="39"/>
      <c r="T32" s="39"/>
      <c r="X32" s="6" t="n">
        <v>2720400</v>
      </c>
      <c r="Y32" s="0" t="n">
        <v>78900</v>
      </c>
      <c r="Z32" s="0" t="n">
        <v>2322000</v>
      </c>
      <c r="AA32" s="0" t="n">
        <v>0</v>
      </c>
      <c r="AB32" s="11" t="n">
        <v>3998000</v>
      </c>
      <c r="AC32" s="11"/>
    </row>
    <row r="33" customFormat="false" ht="18" hidden="false" customHeight="false" outlineLevel="0" collapsed="false">
      <c r="A33" s="24" t="n">
        <v>72011412</v>
      </c>
      <c r="B33" s="22" t="s">
        <v>322</v>
      </c>
      <c r="C33" s="20" t="s">
        <v>315</v>
      </c>
      <c r="D33" s="11" t="s">
        <v>307</v>
      </c>
      <c r="E33" s="39" t="n">
        <f aca="false">زميني!AO33</f>
        <v>3330509.02377439</v>
      </c>
      <c r="F33" s="39" t="n">
        <f aca="false">'مثلث بندي'!AO33</f>
        <v>151102.308208949</v>
      </c>
      <c r="G33" s="39" t="n">
        <f aca="false">'تبديل ترسيم'!AO33</f>
        <v>9314661.05304282</v>
      </c>
      <c r="H33" s="39" t="n">
        <f aca="false">هيدروگرافي!AO33</f>
        <v>0</v>
      </c>
      <c r="I33" s="39" t="n">
        <f aca="false">H33+E33+F33+G33</f>
        <v>12796272.3850262</v>
      </c>
      <c r="J33" s="39" t="n">
        <v>10729600</v>
      </c>
      <c r="K33" s="39"/>
      <c r="L33" s="6"/>
      <c r="M33" s="6" t="n">
        <f aca="false">(I33/J33-1)*100</f>
        <v>19.2614112830503</v>
      </c>
      <c r="N33" s="40" t="n">
        <f aca="false">ROUND(E33,-2)</f>
        <v>3330500</v>
      </c>
      <c r="O33" s="40" t="n">
        <f aca="false">ROUND(F33,-2)</f>
        <v>151100</v>
      </c>
      <c r="P33" s="40" t="n">
        <f aca="false">ROUND(G33,-2)</f>
        <v>9314700</v>
      </c>
      <c r="Q33" s="40" t="n">
        <f aca="false">ROUND(H33,-2)</f>
        <v>0</v>
      </c>
      <c r="R33" s="40" t="n">
        <f aca="false">N33+O33+P33+Q33</f>
        <v>12796300</v>
      </c>
      <c r="S33" s="39"/>
      <c r="T33" s="39"/>
      <c r="X33" s="6" t="n">
        <v>2720400</v>
      </c>
      <c r="Y33" s="0" t="n">
        <v>78900</v>
      </c>
      <c r="Z33" s="0" t="n">
        <v>2322000</v>
      </c>
      <c r="AA33" s="0" t="n">
        <v>0</v>
      </c>
      <c r="AB33" s="11" t="n">
        <v>3998000</v>
      </c>
      <c r="AC33" s="11"/>
    </row>
    <row r="34" customFormat="false" ht="18" hidden="false" customHeight="false" outlineLevel="0" collapsed="false">
      <c r="A34" s="24" t="n">
        <v>72011413</v>
      </c>
      <c r="B34" s="22" t="s">
        <v>322</v>
      </c>
      <c r="C34" s="20" t="s">
        <v>316</v>
      </c>
      <c r="D34" s="11" t="s">
        <v>307</v>
      </c>
      <c r="E34" s="39" t="n">
        <f aca="false">زميني!AO34</f>
        <v>4078738.64980589</v>
      </c>
      <c r="F34" s="39" t="n">
        <f aca="false">'مثلث بندي'!AO34</f>
        <v>176841.317221817</v>
      </c>
      <c r="G34" s="39" t="n">
        <f aca="false">'تبديل ترسيم'!AO34</f>
        <v>12689169.913202</v>
      </c>
      <c r="H34" s="39" t="n">
        <f aca="false">هيدروگرافي!AO34</f>
        <v>0</v>
      </c>
      <c r="I34" s="39" t="n">
        <f aca="false">H34+E34+F34+G34</f>
        <v>16944749.8802297</v>
      </c>
      <c r="J34" s="39" t="n">
        <v>14244300</v>
      </c>
      <c r="K34" s="39"/>
      <c r="L34" s="6"/>
      <c r="M34" s="6" t="n">
        <f aca="false">(I34/J34-1)*100</f>
        <v>18.9581087187839</v>
      </c>
      <c r="N34" s="40" t="n">
        <f aca="false">ROUND(E34,-2)</f>
        <v>4078700</v>
      </c>
      <c r="O34" s="40" t="n">
        <f aca="false">ROUND(F34,-2)</f>
        <v>176800</v>
      </c>
      <c r="P34" s="40" t="n">
        <f aca="false">ROUND(G34,-2)</f>
        <v>12689200</v>
      </c>
      <c r="Q34" s="40" t="n">
        <f aca="false">ROUND(H34,-2)</f>
        <v>0</v>
      </c>
      <c r="R34" s="40" t="n">
        <f aca="false">N34+O34+P34+Q34</f>
        <v>16944700</v>
      </c>
      <c r="S34" s="39"/>
      <c r="T34" s="39"/>
      <c r="X34" s="6" t="n">
        <v>3412100</v>
      </c>
      <c r="Y34" s="0" t="n">
        <v>90700</v>
      </c>
      <c r="Z34" s="0" t="n">
        <v>3017400</v>
      </c>
      <c r="AA34" s="0" t="n">
        <v>0</v>
      </c>
      <c r="AB34" s="11" t="n">
        <v>5114500</v>
      </c>
      <c r="AC34" s="11"/>
    </row>
    <row r="35" customFormat="false" ht="18" hidden="false" customHeight="false" outlineLevel="0" collapsed="false">
      <c r="A35" s="24" t="n">
        <v>72011414</v>
      </c>
      <c r="B35" s="22" t="s">
        <v>322</v>
      </c>
      <c r="C35" s="20" t="s">
        <v>317</v>
      </c>
      <c r="D35" s="11" t="s">
        <v>307</v>
      </c>
      <c r="E35" s="39" t="n">
        <f aca="false">زميني!AO35</f>
        <v>5096434.43701252</v>
      </c>
      <c r="F35" s="39" t="n">
        <f aca="false">'مثلث بندي'!AO35</f>
        <v>229639.284427699</v>
      </c>
      <c r="G35" s="39" t="n">
        <f aca="false">'تبديل ترسيم'!AO35</f>
        <v>15767949.6699492</v>
      </c>
      <c r="H35" s="39" t="n">
        <f aca="false">هيدروگرافي!AO35</f>
        <v>0</v>
      </c>
      <c r="I35" s="39" t="n">
        <f aca="false">H35+E35+F35+G35</f>
        <v>21094023.3913894</v>
      </c>
      <c r="J35" s="39" t="n">
        <v>18258100</v>
      </c>
      <c r="K35" s="39"/>
      <c r="L35" s="6"/>
      <c r="M35" s="6" t="n">
        <f aca="false">(I35/J35-1)*100</f>
        <v>15.532412416349</v>
      </c>
      <c r="N35" s="40" t="n">
        <f aca="false">ROUND(E35,-2)</f>
        <v>5096400</v>
      </c>
      <c r="O35" s="40" t="n">
        <f aca="false">ROUND(F35,-2)</f>
        <v>229600</v>
      </c>
      <c r="P35" s="40" t="n">
        <f aca="false">ROUND(G35,-2)</f>
        <v>15767900</v>
      </c>
      <c r="Q35" s="40" t="n">
        <f aca="false">ROUND(H35,-2)</f>
        <v>0</v>
      </c>
      <c r="R35" s="40" t="n">
        <f aca="false">N35+O35+P35+Q35</f>
        <v>21093900</v>
      </c>
      <c r="S35" s="39"/>
      <c r="T35" s="39"/>
      <c r="X35" s="6" t="n">
        <v>4587700</v>
      </c>
      <c r="Y35" s="0" t="n">
        <v>107400</v>
      </c>
      <c r="Z35" s="0" t="n">
        <v>3862400</v>
      </c>
      <c r="AA35" s="0" t="n">
        <v>0</v>
      </c>
      <c r="AB35" s="11" t="n">
        <v>6675100</v>
      </c>
      <c r="AC35" s="11"/>
    </row>
    <row r="36" customFormat="false" ht="18" hidden="false" customHeight="false" outlineLevel="0" collapsed="false">
      <c r="A36" s="24" t="n">
        <v>72011415</v>
      </c>
      <c r="B36" s="22" t="s">
        <v>322</v>
      </c>
      <c r="C36" s="20" t="s">
        <v>318</v>
      </c>
      <c r="D36" s="11" t="s">
        <v>307</v>
      </c>
      <c r="E36" s="39" t="n">
        <f aca="false">زميني!AO36</f>
        <v>6248551.00924483</v>
      </c>
      <c r="F36" s="39" t="n">
        <f aca="false">'مثلث بندي'!AO36</f>
        <v>296956.692615199</v>
      </c>
      <c r="G36" s="39" t="n">
        <f aca="false">'تبديل ترسيم'!AO36</f>
        <v>19142458.5301084</v>
      </c>
      <c r="H36" s="39" t="n">
        <f aca="false">هيدروگرافي!AO36</f>
        <v>0</v>
      </c>
      <c r="I36" s="39" t="n">
        <f aca="false">H36+E36+F36+G36</f>
        <v>25687966.2319684</v>
      </c>
      <c r="J36" s="39" t="n">
        <v>22159700</v>
      </c>
      <c r="K36" s="39"/>
      <c r="L36" s="6"/>
      <c r="M36" s="6" t="n">
        <f aca="false">(I36/J36-1)*100</f>
        <v>15.9219945755964</v>
      </c>
      <c r="N36" s="40" t="n">
        <f aca="false">ROUND(E36,-2)</f>
        <v>6248600</v>
      </c>
      <c r="O36" s="40" t="n">
        <f aca="false">ROUND(F36,-2)</f>
        <v>297000</v>
      </c>
      <c r="P36" s="40" t="n">
        <f aca="false">ROUND(G36,-2)</f>
        <v>19142500</v>
      </c>
      <c r="Q36" s="40" t="n">
        <f aca="false">ROUND(H36,-2)</f>
        <v>0</v>
      </c>
      <c r="R36" s="40" t="n">
        <f aca="false">N36+O36+P36+Q36</f>
        <v>25688100</v>
      </c>
      <c r="S36" s="39"/>
      <c r="T36" s="39"/>
      <c r="X36" s="6" t="n">
        <v>5623600</v>
      </c>
      <c r="Y36" s="0" t="n">
        <v>133200</v>
      </c>
      <c r="Z36" s="0" t="n">
        <v>4483000</v>
      </c>
      <c r="AA36" s="0" t="n">
        <v>0</v>
      </c>
      <c r="AB36" s="11" t="n">
        <v>7907700</v>
      </c>
      <c r="AC36" s="11"/>
    </row>
    <row r="37" customFormat="false" ht="18" hidden="false" customHeight="false" outlineLevel="0" collapsed="false">
      <c r="A37" s="24" t="n">
        <v>72011421</v>
      </c>
      <c r="B37" s="22" t="s">
        <v>323</v>
      </c>
      <c r="C37" s="20" t="s">
        <v>314</v>
      </c>
      <c r="D37" s="11" t="s">
        <v>307</v>
      </c>
      <c r="E37" s="39" t="n">
        <f aca="false">زميني!AO37</f>
        <v>3435729.34959309</v>
      </c>
      <c r="F37" s="39" t="n">
        <f aca="false">'مثلث بندي'!AO37</f>
        <v>167308.350920754</v>
      </c>
      <c r="G37" s="39" t="n">
        <f aca="false">'تبديل ترسيم'!AO37</f>
        <v>10127443.7954819</v>
      </c>
      <c r="H37" s="39" t="n">
        <f aca="false">هيدروگرافي!AO37</f>
        <v>0</v>
      </c>
      <c r="I37" s="39" t="n">
        <f aca="false">H37+E37+F37+G37</f>
        <v>13730481.4959957</v>
      </c>
      <c r="J37" s="39" t="n">
        <v>13482300</v>
      </c>
      <c r="K37" s="39"/>
      <c r="L37" s="6"/>
      <c r="M37" s="6" t="n">
        <f aca="false">(I37/J37-1)*100</f>
        <v>1.84079493851719</v>
      </c>
      <c r="N37" s="40" t="n">
        <f aca="false">ROUND(E37,-2)</f>
        <v>3435700</v>
      </c>
      <c r="O37" s="40" t="n">
        <f aca="false">ROUND(F37,-2)</f>
        <v>167300</v>
      </c>
      <c r="P37" s="40" t="n">
        <f aca="false">ROUND(G37,-2)</f>
        <v>10127400</v>
      </c>
      <c r="Q37" s="40" t="n">
        <f aca="false">ROUND(H37,-2)</f>
        <v>0</v>
      </c>
      <c r="R37" s="40" t="n">
        <f aca="false">N37+O37+P37+Q37</f>
        <v>13730400</v>
      </c>
      <c r="S37" s="39"/>
      <c r="T37" s="39"/>
      <c r="X37" s="6" t="n">
        <v>3697800</v>
      </c>
      <c r="Y37" s="0" t="n">
        <v>241700</v>
      </c>
      <c r="Z37" s="0" t="n">
        <v>4469500</v>
      </c>
      <c r="AA37" s="0" t="n">
        <v>0</v>
      </c>
      <c r="AB37" s="11" t="n">
        <v>6655600</v>
      </c>
      <c r="AC37" s="11"/>
    </row>
    <row r="38" customFormat="false" ht="18" hidden="false" customHeight="false" outlineLevel="0" collapsed="false">
      <c r="A38" s="24" t="n">
        <v>72011422</v>
      </c>
      <c r="B38" s="22" t="s">
        <v>323</v>
      </c>
      <c r="C38" s="20" t="s">
        <v>315</v>
      </c>
      <c r="D38" s="11" t="s">
        <v>307</v>
      </c>
      <c r="E38" s="39" t="n">
        <f aca="false">زميني!AO38</f>
        <v>3543287.87508059</v>
      </c>
      <c r="F38" s="39" t="n">
        <f aca="false">'مثلث بندي'!AO38</f>
        <v>167308.350920754</v>
      </c>
      <c r="G38" s="39" t="n">
        <f aca="false">'تبديل ترسيم'!AO38</f>
        <v>10127443.7954819</v>
      </c>
      <c r="H38" s="39" t="n">
        <f aca="false">هيدروگرافي!AO38</f>
        <v>0</v>
      </c>
      <c r="I38" s="39" t="n">
        <f aca="false">H38+E38+F38+G38</f>
        <v>13838040.0214832</v>
      </c>
      <c r="J38" s="39" t="n">
        <v>13482300</v>
      </c>
      <c r="K38" s="39"/>
      <c r="L38" s="6"/>
      <c r="M38" s="6" t="n">
        <f aca="false">(I38/J38-1)*100</f>
        <v>2.63857072964706</v>
      </c>
      <c r="N38" s="40" t="n">
        <f aca="false">ROUND(E38,-2)</f>
        <v>3543300</v>
      </c>
      <c r="O38" s="40" t="n">
        <f aca="false">ROUND(F38,-2)</f>
        <v>167300</v>
      </c>
      <c r="P38" s="40" t="n">
        <f aca="false">ROUND(G38,-2)</f>
        <v>10127400</v>
      </c>
      <c r="Q38" s="40" t="n">
        <f aca="false">ROUND(H38,-2)</f>
        <v>0</v>
      </c>
      <c r="R38" s="40" t="n">
        <f aca="false">N38+O38+P38+Q38</f>
        <v>13838000</v>
      </c>
      <c r="S38" s="39"/>
      <c r="T38" s="39"/>
      <c r="X38" s="6" t="n">
        <v>3697800</v>
      </c>
      <c r="Y38" s="0" t="n">
        <v>241700</v>
      </c>
      <c r="Z38" s="0" t="n">
        <v>4469500</v>
      </c>
      <c r="AA38" s="0" t="n">
        <v>0</v>
      </c>
      <c r="AB38" s="11" t="n">
        <v>6655600</v>
      </c>
      <c r="AC38" s="11"/>
    </row>
    <row r="39" customFormat="false" ht="18" hidden="false" customHeight="false" outlineLevel="0" collapsed="false">
      <c r="A39" s="24" t="n">
        <v>72011423</v>
      </c>
      <c r="B39" s="22" t="s">
        <v>323</v>
      </c>
      <c r="C39" s="20" t="s">
        <v>316</v>
      </c>
      <c r="D39" s="11" t="s">
        <v>307</v>
      </c>
      <c r="E39" s="39" t="n">
        <f aca="false">زميني!AO39</f>
        <v>4353872.46219981</v>
      </c>
      <c r="F39" s="39" t="n">
        <f aca="false">'مثلث بندي'!AO39</f>
        <v>199720.436344366</v>
      </c>
      <c r="G39" s="39" t="n">
        <f aca="false">'تبديل ترسيم'!AO39</f>
        <v>14561491.1788862</v>
      </c>
      <c r="H39" s="39" t="n">
        <f aca="false">هيدروگرافي!AO39</f>
        <v>0</v>
      </c>
      <c r="I39" s="39" t="n">
        <f aca="false">H39+E39+F39+G39</f>
        <v>19115084.0774304</v>
      </c>
      <c r="J39" s="39" t="n">
        <v>17751000</v>
      </c>
      <c r="K39" s="39"/>
      <c r="L39" s="6"/>
      <c r="M39" s="6" t="n">
        <f aca="false">(I39/J39-1)*100</f>
        <v>7.68454778564807</v>
      </c>
      <c r="N39" s="40" t="n">
        <f aca="false">ROUND(E39,-2)</f>
        <v>4353900</v>
      </c>
      <c r="O39" s="40" t="n">
        <f aca="false">ROUND(F39,-2)</f>
        <v>199700</v>
      </c>
      <c r="P39" s="40" t="n">
        <f aca="false">ROUND(G39,-2)</f>
        <v>14561500</v>
      </c>
      <c r="Q39" s="40" t="n">
        <f aca="false">ROUND(H39,-2)</f>
        <v>0</v>
      </c>
      <c r="R39" s="40" t="n">
        <f aca="false">N39+O39+P39+Q39</f>
        <v>19115100</v>
      </c>
      <c r="S39" s="39"/>
      <c r="T39" s="39"/>
      <c r="X39" s="6" t="n">
        <v>4581300</v>
      </c>
      <c r="Y39" s="0" t="n">
        <v>277800</v>
      </c>
      <c r="Z39" s="0" t="n">
        <v>5714700</v>
      </c>
      <c r="AA39" s="0" t="n">
        <v>0</v>
      </c>
      <c r="AB39" s="11" t="n">
        <v>8422700</v>
      </c>
      <c r="AC39" s="11"/>
    </row>
    <row r="40" customFormat="false" ht="18" hidden="false" customHeight="false" outlineLevel="0" collapsed="false">
      <c r="A40" s="24" t="n">
        <v>72011424</v>
      </c>
      <c r="B40" s="22" t="s">
        <v>323</v>
      </c>
      <c r="C40" s="20" t="s">
        <v>317</v>
      </c>
      <c r="D40" s="11" t="s">
        <v>307</v>
      </c>
      <c r="E40" s="39" t="n">
        <f aca="false">زميني!AO40</f>
        <v>5492184.98624646</v>
      </c>
      <c r="F40" s="39" t="n">
        <f aca="false">'مثلث بندي'!AO40</f>
        <v>270437.713632244</v>
      </c>
      <c r="G40" s="39" t="n">
        <f aca="false">'تبديل ترسيم'!AO40</f>
        <v>18527458.2458695</v>
      </c>
      <c r="H40" s="39" t="n">
        <f aca="false">هيدروگرافي!AO40</f>
        <v>0</v>
      </c>
      <c r="I40" s="39" t="n">
        <f aca="false">H40+E40+F40+G40</f>
        <v>24290080.9457482</v>
      </c>
      <c r="J40" s="39" t="n">
        <v>22318600</v>
      </c>
      <c r="K40" s="39"/>
      <c r="L40" s="6"/>
      <c r="M40" s="6" t="n">
        <f aca="false">(I40/J40-1)*100</f>
        <v>8.83335399957088</v>
      </c>
      <c r="N40" s="40" t="n">
        <f aca="false">ROUND(E40,-2)</f>
        <v>5492200</v>
      </c>
      <c r="O40" s="40" t="n">
        <f aca="false">ROUND(F40,-2)</f>
        <v>270400</v>
      </c>
      <c r="P40" s="40" t="n">
        <f aca="false">ROUND(G40,-2)</f>
        <v>18527500</v>
      </c>
      <c r="Q40" s="40" t="n">
        <f aca="false">ROUND(H40,-2)</f>
        <v>0</v>
      </c>
      <c r="R40" s="40" t="n">
        <f aca="false">N40+O40+P40+Q40</f>
        <v>24290100</v>
      </c>
      <c r="S40" s="39"/>
      <c r="T40" s="39"/>
      <c r="X40" s="6" t="n">
        <v>6225900</v>
      </c>
      <c r="Y40" s="0" t="n">
        <v>329100</v>
      </c>
      <c r="Z40" s="0" t="n">
        <v>6959900</v>
      </c>
      <c r="AA40" s="0" t="n">
        <v>0</v>
      </c>
      <c r="AB40" s="11" t="n">
        <v>10624200</v>
      </c>
      <c r="AC40" s="11"/>
    </row>
    <row r="41" customFormat="false" ht="18" hidden="false" customHeight="false" outlineLevel="0" collapsed="false">
      <c r="A41" s="24" t="n">
        <v>72011425</v>
      </c>
      <c r="B41" s="22" t="s">
        <v>323</v>
      </c>
      <c r="C41" s="20" t="s">
        <v>318</v>
      </c>
      <c r="D41" s="11" t="s">
        <v>307</v>
      </c>
      <c r="E41" s="39" t="n">
        <f aca="false">زميني!AO41</f>
        <v>6764918.29531878</v>
      </c>
      <c r="F41" s="39" t="n">
        <f aca="false">'مثلث بندي'!AO41</f>
        <v>369883.884818324</v>
      </c>
      <c r="G41" s="39" t="n">
        <f aca="false">'تبديل ترسيم'!AO41</f>
        <v>22493425.3128528</v>
      </c>
      <c r="H41" s="39" t="n">
        <f aca="false">هيدروگرافي!AO41</f>
        <v>0</v>
      </c>
      <c r="I41" s="39" t="n">
        <f aca="false">H41+E41+F41+G41</f>
        <v>29628227.4929899</v>
      </c>
      <c r="J41" s="39" t="n">
        <v>27084900</v>
      </c>
      <c r="K41" s="39"/>
      <c r="L41" s="6"/>
      <c r="M41" s="6" t="n">
        <f aca="false">(I41/J41-1)*100</f>
        <v>9.39020447921144</v>
      </c>
      <c r="N41" s="40" t="n">
        <f aca="false">ROUND(E41,-2)</f>
        <v>6764900</v>
      </c>
      <c r="O41" s="40" t="n">
        <f aca="false">ROUND(F41,-2)</f>
        <v>369900</v>
      </c>
      <c r="P41" s="40" t="n">
        <f aca="false">ROUND(G41,-2)</f>
        <v>22493400</v>
      </c>
      <c r="Q41" s="40" t="n">
        <f aca="false">ROUND(H41,-2)</f>
        <v>0</v>
      </c>
      <c r="R41" s="40" t="n">
        <f aca="false">N41+O41+P41+Q41</f>
        <v>29628200</v>
      </c>
      <c r="S41" s="39"/>
      <c r="T41" s="39"/>
      <c r="X41" s="6" t="n">
        <v>7668600</v>
      </c>
      <c r="Y41" s="0" t="n">
        <v>407900</v>
      </c>
      <c r="Z41" s="0" t="n">
        <v>8205000</v>
      </c>
      <c r="AA41" s="0" t="n">
        <v>0</v>
      </c>
      <c r="AB41" s="11" t="n">
        <v>12713400</v>
      </c>
      <c r="AC41" s="11"/>
    </row>
    <row r="42" customFormat="false" ht="18" hidden="false" customHeight="false" outlineLevel="0" collapsed="false">
      <c r="A42" s="24" t="n">
        <v>72011451</v>
      </c>
      <c r="B42" s="22" t="s">
        <v>324</v>
      </c>
      <c r="C42" s="20" t="s">
        <v>314</v>
      </c>
      <c r="D42" s="11" t="s">
        <v>325</v>
      </c>
      <c r="E42" s="39" t="n">
        <f aca="false">زميني!AO42</f>
        <v>5588079.83787688</v>
      </c>
      <c r="F42" s="39" t="n">
        <f aca="false">'مثلث بندي'!AO42</f>
        <v>302823.32804072</v>
      </c>
      <c r="G42" s="39" t="n">
        <f aca="false">'تبديل ترسيم'!AO42</f>
        <v>5556184.21803977</v>
      </c>
      <c r="H42" s="39" t="n">
        <f aca="false">هيدروگرافي!AO42</f>
        <v>0</v>
      </c>
      <c r="I42" s="39" t="n">
        <f aca="false">H42+E42+F42+G42</f>
        <v>11447087.3839574</v>
      </c>
      <c r="J42" s="39" t="n">
        <v>9732400</v>
      </c>
      <c r="K42" s="39"/>
      <c r="L42" s="6"/>
      <c r="M42" s="6" t="n">
        <f aca="false">(I42/J42-1)*100</f>
        <v>17.6183406349654</v>
      </c>
      <c r="N42" s="40" t="n">
        <f aca="false">ROUND(E42,-2)</f>
        <v>5588100</v>
      </c>
      <c r="O42" s="40" t="n">
        <f aca="false">ROUND(F42,-2)</f>
        <v>302800</v>
      </c>
      <c r="P42" s="40" t="n">
        <f aca="false">ROUND(G42,-2)</f>
        <v>5556200</v>
      </c>
      <c r="Q42" s="40" t="n">
        <f aca="false">ROUND(H42,-2)</f>
        <v>0</v>
      </c>
      <c r="R42" s="40" t="n">
        <f aca="false">N42+O42+P42+Q42</f>
        <v>11447100</v>
      </c>
      <c r="S42" s="39"/>
      <c r="T42" s="39"/>
      <c r="X42" s="0" t="n">
        <v>5162000</v>
      </c>
      <c r="Y42" s="0" t="n">
        <v>241700</v>
      </c>
      <c r="Z42" s="0" t="n">
        <v>4927800</v>
      </c>
      <c r="AA42" s="0" t="n">
        <v>0</v>
      </c>
      <c r="AB42" s="11" t="n">
        <v>7831000</v>
      </c>
      <c r="AC42" s="11"/>
    </row>
    <row r="43" customFormat="false" ht="18" hidden="false" customHeight="false" outlineLevel="0" collapsed="false">
      <c r="A43" s="24" t="n">
        <v>72011452</v>
      </c>
      <c r="B43" s="22" t="s">
        <v>324</v>
      </c>
      <c r="C43" s="20" t="s">
        <v>315</v>
      </c>
      <c r="D43" s="11" t="s">
        <v>325</v>
      </c>
      <c r="E43" s="39" t="n">
        <f aca="false">زميني!AO43</f>
        <v>5803196.88885189</v>
      </c>
      <c r="F43" s="39" t="n">
        <f aca="false">'مثلث بندي'!AO43</f>
        <v>302823.32804072</v>
      </c>
      <c r="G43" s="39" t="n">
        <f aca="false">'تبديل ترسيم'!AO43</f>
        <v>5556184.21803977</v>
      </c>
      <c r="H43" s="39" t="n">
        <f aca="false">هيدروگرافي!AO43</f>
        <v>0</v>
      </c>
      <c r="I43" s="39" t="n">
        <f aca="false">H43+E43+F43+G43</f>
        <v>11662204.4349324</v>
      </c>
      <c r="J43" s="39" t="n">
        <v>9732400</v>
      </c>
      <c r="K43" s="39"/>
      <c r="L43" s="6"/>
      <c r="M43" s="6" t="n">
        <f aca="false">(I43/J43-1)*100</f>
        <v>19.8286592714272</v>
      </c>
      <c r="N43" s="40" t="n">
        <f aca="false">ROUND(E43,-2)</f>
        <v>5803200</v>
      </c>
      <c r="O43" s="40" t="n">
        <f aca="false">ROUND(F43,-2)</f>
        <v>302800</v>
      </c>
      <c r="P43" s="40" t="n">
        <f aca="false">ROUND(G43,-2)</f>
        <v>5556200</v>
      </c>
      <c r="Q43" s="40" t="n">
        <f aca="false">ROUND(H43,-2)</f>
        <v>0</v>
      </c>
      <c r="R43" s="40" t="n">
        <f aca="false">N43+O43+P43+Q43</f>
        <v>11662200</v>
      </c>
      <c r="S43" s="39"/>
      <c r="T43" s="39"/>
      <c r="X43" s="0" t="n">
        <v>5162000</v>
      </c>
      <c r="Y43" s="0" t="n">
        <v>241700</v>
      </c>
      <c r="Z43" s="0" t="n">
        <v>4927800</v>
      </c>
      <c r="AA43" s="0" t="n">
        <v>0</v>
      </c>
      <c r="AB43" s="11" t="n">
        <v>7831000</v>
      </c>
      <c r="AC43" s="11"/>
    </row>
    <row r="44" customFormat="false" ht="18" hidden="false" customHeight="false" outlineLevel="0" collapsed="false">
      <c r="A44" s="24" t="n">
        <v>72011453</v>
      </c>
      <c r="B44" s="22" t="s">
        <v>324</v>
      </c>
      <c r="C44" s="20" t="s">
        <v>316</v>
      </c>
      <c r="D44" s="11" t="s">
        <v>325</v>
      </c>
      <c r="E44" s="39" t="n">
        <f aca="false">زميني!AO44</f>
        <v>7180297.98518838</v>
      </c>
      <c r="F44" s="39" t="n">
        <f aca="false">'مثلث بندي'!AO44</f>
        <v>375750.520243845</v>
      </c>
      <c r="G44" s="39" t="n">
        <f aca="false">'تبديل ترسيم'!AO44</f>
        <v>7022093.77043087</v>
      </c>
      <c r="H44" s="39" t="n">
        <f aca="false">هيدروگرافي!AO44</f>
        <v>0</v>
      </c>
      <c r="I44" s="39" t="n">
        <f aca="false">H44+E44+F44+G44</f>
        <v>14578142.2758631</v>
      </c>
      <c r="J44" s="39" t="n">
        <v>12421400</v>
      </c>
      <c r="K44" s="39"/>
      <c r="L44" s="6"/>
      <c r="M44" s="6" t="n">
        <f aca="false">(I44/J44-1)*100</f>
        <v>17.3631174896798</v>
      </c>
      <c r="N44" s="40" t="n">
        <f aca="false">ROUND(E44,-2)</f>
        <v>7180300</v>
      </c>
      <c r="O44" s="40" t="n">
        <f aca="false">ROUND(F44,-2)</f>
        <v>375800</v>
      </c>
      <c r="P44" s="40" t="n">
        <f aca="false">ROUND(G44,-2)</f>
        <v>7022100</v>
      </c>
      <c r="Q44" s="40" t="n">
        <f aca="false">ROUND(H44,-2)</f>
        <v>0</v>
      </c>
      <c r="R44" s="40" t="n">
        <f aca="false">N44+O44+P44+Q44</f>
        <v>14578200</v>
      </c>
      <c r="S44" s="39"/>
      <c r="T44" s="39"/>
      <c r="X44" s="0" t="n">
        <v>6702200</v>
      </c>
      <c r="Y44" s="0" t="n">
        <v>277800</v>
      </c>
      <c r="Z44" s="0" t="n">
        <v>6631200</v>
      </c>
      <c r="AA44" s="0" t="n">
        <v>0</v>
      </c>
      <c r="AB44" s="11" t="n">
        <v>10280200</v>
      </c>
      <c r="AC44" s="11"/>
    </row>
    <row r="45" customFormat="false" ht="18" hidden="false" customHeight="false" outlineLevel="0" collapsed="false">
      <c r="A45" s="24" t="n">
        <v>72011454</v>
      </c>
      <c r="B45" s="22" t="s">
        <v>324</v>
      </c>
      <c r="C45" s="20" t="s">
        <v>317</v>
      </c>
      <c r="D45" s="11" t="s">
        <v>325</v>
      </c>
      <c r="E45" s="39" t="n">
        <f aca="false">زميني!AO45</f>
        <v>8979551.69720555</v>
      </c>
      <c r="F45" s="39" t="n">
        <f aca="false">'مثلث بندي'!AO45</f>
        <v>427841.371817505</v>
      </c>
      <c r="G45" s="39" t="n">
        <f aca="false">'تبديل ترسيم'!AO45</f>
        <v>8961169.88828125</v>
      </c>
      <c r="H45" s="39" t="n">
        <f aca="false">هيدروگرافي!AO45</f>
        <v>0</v>
      </c>
      <c r="I45" s="39" t="n">
        <f aca="false">H45+E45+F45+G45</f>
        <v>18368562.9573043</v>
      </c>
      <c r="J45" s="39" t="n">
        <v>16178200</v>
      </c>
      <c r="K45" s="39"/>
      <c r="L45" s="6"/>
      <c r="M45" s="6" t="n">
        <f aca="false">(I45/J45-1)*100</f>
        <v>13.5389781144027</v>
      </c>
      <c r="N45" s="40" t="n">
        <f aca="false">ROUND(E45,-2)</f>
        <v>8979600</v>
      </c>
      <c r="O45" s="40" t="n">
        <f aca="false">ROUND(F45,-2)</f>
        <v>427800</v>
      </c>
      <c r="P45" s="40" t="n">
        <f aca="false">ROUND(G45,-2)</f>
        <v>8961200</v>
      </c>
      <c r="Q45" s="40" t="n">
        <f aca="false">ROUND(H45,-2)</f>
        <v>0</v>
      </c>
      <c r="R45" s="40" t="n">
        <f aca="false">N45+O45+P45+Q45</f>
        <v>18368600</v>
      </c>
      <c r="S45" s="39"/>
      <c r="T45" s="39"/>
      <c r="X45" s="0" t="n">
        <v>8927700</v>
      </c>
      <c r="Y45" s="0" t="n">
        <v>329100</v>
      </c>
      <c r="Z45" s="0" t="n">
        <v>7876400</v>
      </c>
      <c r="AA45" s="0" t="n">
        <v>0</v>
      </c>
      <c r="AB45" s="11" t="n">
        <v>12815600</v>
      </c>
      <c r="AC45" s="11"/>
    </row>
    <row r="46" customFormat="false" ht="18" hidden="false" customHeight="false" outlineLevel="0" collapsed="false">
      <c r="A46" s="24" t="n">
        <v>72011455</v>
      </c>
      <c r="B46" s="22" t="s">
        <v>324</v>
      </c>
      <c r="C46" s="20" t="s">
        <v>318</v>
      </c>
      <c r="D46" s="11" t="s">
        <v>325</v>
      </c>
      <c r="E46" s="39" t="n">
        <f aca="false">زميني!AO46</f>
        <v>11106401.8741875</v>
      </c>
      <c r="F46" s="39" t="n">
        <f aca="false">'مثلث بندي'!AO46</f>
        <v>497295.840582386</v>
      </c>
      <c r="G46" s="39" t="n">
        <f aca="false">'تبديل ترسيم'!AO46</f>
        <v>10900246.0061316</v>
      </c>
      <c r="H46" s="39" t="n">
        <f aca="false">هيدروگرافي!AO46</f>
        <v>0</v>
      </c>
      <c r="I46" s="39" t="n">
        <f aca="false">H46+E46+F46+G46</f>
        <v>22503943.7209015</v>
      </c>
      <c r="J46" s="39" t="n">
        <v>19789700</v>
      </c>
      <c r="K46" s="39"/>
      <c r="L46" s="6"/>
      <c r="M46" s="6" t="n">
        <f aca="false">(I46/J46-1)*100</f>
        <v>13.7154364184475</v>
      </c>
      <c r="N46" s="40" t="n">
        <f aca="false">ROUND(E46,-2)</f>
        <v>11106400</v>
      </c>
      <c r="O46" s="40" t="n">
        <f aca="false">ROUND(F46,-2)</f>
        <v>497300</v>
      </c>
      <c r="P46" s="40" t="n">
        <f aca="false">ROUND(G46,-2)</f>
        <v>10900200</v>
      </c>
      <c r="Q46" s="40" t="n">
        <f aca="false">ROUND(H46,-2)</f>
        <v>0</v>
      </c>
      <c r="R46" s="40" t="n">
        <f aca="false">N46+O46+P46+Q46</f>
        <v>22503900</v>
      </c>
      <c r="S46" s="39"/>
      <c r="T46" s="39"/>
      <c r="X46" s="0" t="n">
        <v>10980500</v>
      </c>
      <c r="Y46" s="0" t="n">
        <v>407900</v>
      </c>
      <c r="Z46" s="0" t="n">
        <v>9350700</v>
      </c>
      <c r="AA46" s="0" t="n">
        <v>0</v>
      </c>
      <c r="AB46" s="11" t="n">
        <v>15501300</v>
      </c>
      <c r="AC46" s="11"/>
    </row>
    <row r="47" customFormat="false" ht="18" hidden="false" customHeight="false" outlineLevel="0" collapsed="false">
      <c r="A47" s="24" t="n">
        <v>72011441</v>
      </c>
      <c r="B47" s="22" t="s">
        <v>326</v>
      </c>
      <c r="C47" s="20" t="s">
        <v>314</v>
      </c>
      <c r="D47" s="11" t="s">
        <v>325</v>
      </c>
      <c r="E47" s="39" t="n">
        <f aca="false">زميني!AO47</f>
        <v>5588079.83787688</v>
      </c>
      <c r="F47" s="39" t="n">
        <f aca="false">'مثلث بندي'!AO47</f>
        <v>302823.32804072</v>
      </c>
      <c r="G47" s="39" t="n">
        <f aca="false">'تبديل ترسيم'!AO47</f>
        <v>8891555.10426136</v>
      </c>
      <c r="H47" s="39" t="n">
        <f aca="false">هيدروگرافي!AO47</f>
        <v>0</v>
      </c>
      <c r="I47" s="39" t="n">
        <f aca="false">H47+E47+F47+G47</f>
        <v>14782458.270179</v>
      </c>
      <c r="J47" s="39" t="n">
        <v>12301800</v>
      </c>
      <c r="K47" s="39"/>
      <c r="L47" s="6"/>
      <c r="M47" s="6" t="n">
        <f aca="false">(I47/J47-1)*100</f>
        <v>20.1650024401223</v>
      </c>
      <c r="N47" s="40" t="n">
        <f aca="false">ROUND(E47,-2)</f>
        <v>5588100</v>
      </c>
      <c r="O47" s="40" t="n">
        <f aca="false">ROUND(F47,-2)</f>
        <v>302800</v>
      </c>
      <c r="P47" s="40" t="n">
        <f aca="false">ROUND(G47,-2)</f>
        <v>8891600</v>
      </c>
      <c r="Q47" s="40" t="n">
        <f aca="false">ROUND(H47,-2)</f>
        <v>0</v>
      </c>
      <c r="R47" s="40" t="n">
        <f aca="false">N47+O47+P47+Q47</f>
        <v>14782500</v>
      </c>
      <c r="S47" s="39"/>
      <c r="T47" s="39"/>
      <c r="X47" s="0" t="n">
        <v>5162000</v>
      </c>
      <c r="Y47" s="0" t="n">
        <v>493300</v>
      </c>
      <c r="Z47" s="0" t="n">
        <v>5795400</v>
      </c>
      <c r="AA47" s="0" t="n">
        <v>0</v>
      </c>
      <c r="AB47" s="11" t="n">
        <v>10134100</v>
      </c>
      <c r="AC47" s="11"/>
    </row>
    <row r="48" customFormat="false" ht="18" hidden="false" customHeight="false" outlineLevel="0" collapsed="false">
      <c r="A48" s="24" t="n">
        <v>72011442</v>
      </c>
      <c r="B48" s="22" t="s">
        <v>326</v>
      </c>
      <c r="C48" s="20" t="s">
        <v>315</v>
      </c>
      <c r="D48" s="11" t="s">
        <v>325</v>
      </c>
      <c r="E48" s="39" t="n">
        <f aca="false">زميني!AO48</f>
        <v>5803196.88885189</v>
      </c>
      <c r="F48" s="39" t="n">
        <f aca="false">'مثلث بندي'!AO48</f>
        <v>302823.32804072</v>
      </c>
      <c r="G48" s="39" t="n">
        <f aca="false">'تبديل ترسيم'!AO48</f>
        <v>8891555.10426136</v>
      </c>
      <c r="H48" s="39" t="n">
        <f aca="false">هيدروگرافي!AO48</f>
        <v>0</v>
      </c>
      <c r="I48" s="39" t="n">
        <f aca="false">H48+E48+F48+G48</f>
        <v>14997575.321154</v>
      </c>
      <c r="J48" s="39" t="n">
        <v>12301800</v>
      </c>
      <c r="K48" s="39"/>
      <c r="L48" s="6"/>
      <c r="M48" s="6" t="n">
        <f aca="false">(I48/J48-1)*100</f>
        <v>21.9136656518068</v>
      </c>
      <c r="N48" s="40" t="n">
        <f aca="false">ROUND(E48,-2)</f>
        <v>5803200</v>
      </c>
      <c r="O48" s="40" t="n">
        <f aca="false">ROUND(F48,-2)</f>
        <v>302800</v>
      </c>
      <c r="P48" s="40" t="n">
        <f aca="false">ROUND(G48,-2)</f>
        <v>8891600</v>
      </c>
      <c r="Q48" s="40" t="n">
        <f aca="false">ROUND(H48,-2)</f>
        <v>0</v>
      </c>
      <c r="R48" s="40" t="n">
        <f aca="false">N48+O48+P48+Q48</f>
        <v>14997600</v>
      </c>
      <c r="S48" s="39"/>
      <c r="T48" s="39"/>
      <c r="X48" s="0" t="n">
        <v>5162000</v>
      </c>
      <c r="Y48" s="0" t="n">
        <v>493300</v>
      </c>
      <c r="Z48" s="0" t="n">
        <v>5795400</v>
      </c>
      <c r="AA48" s="0" t="n">
        <v>0</v>
      </c>
      <c r="AB48" s="11" t="n">
        <v>10134100</v>
      </c>
      <c r="AC48" s="11"/>
    </row>
    <row r="49" customFormat="false" ht="18" hidden="false" customHeight="false" outlineLevel="0" collapsed="false">
      <c r="A49" s="24" t="n">
        <v>72011443</v>
      </c>
      <c r="B49" s="22" t="s">
        <v>326</v>
      </c>
      <c r="C49" s="20" t="s">
        <v>316</v>
      </c>
      <c r="D49" s="11" t="s">
        <v>325</v>
      </c>
      <c r="E49" s="39" t="n">
        <f aca="false">زميني!AO49</f>
        <v>7180297.98518838</v>
      </c>
      <c r="F49" s="39" t="n">
        <f aca="false">'مثلث بندي'!AO49</f>
        <v>375750.520243845</v>
      </c>
      <c r="G49" s="39" t="n">
        <f aca="false">'تبديل ترسيم'!AO49</f>
        <v>11800169.2810369</v>
      </c>
      <c r="H49" s="39" t="n">
        <f aca="false">هيدروگرافي!AO49</f>
        <v>0</v>
      </c>
      <c r="I49" s="39" t="n">
        <f aca="false">H49+E49+F49+G49</f>
        <v>19356217.7864692</v>
      </c>
      <c r="J49" s="39" t="n">
        <v>16093800</v>
      </c>
      <c r="K49" s="39"/>
      <c r="L49" s="6"/>
      <c r="M49" s="6" t="n">
        <f aca="false">(I49/J49-1)*100</f>
        <v>20.2712708401319</v>
      </c>
      <c r="N49" s="40" t="n">
        <f aca="false">ROUND(E49,-2)</f>
        <v>7180300</v>
      </c>
      <c r="O49" s="40" t="n">
        <f aca="false">ROUND(F49,-2)</f>
        <v>375800</v>
      </c>
      <c r="P49" s="40" t="n">
        <f aca="false">ROUND(G49,-2)</f>
        <v>11800200</v>
      </c>
      <c r="Q49" s="40" t="n">
        <f aca="false">ROUND(H49,-2)</f>
        <v>0</v>
      </c>
      <c r="R49" s="40" t="n">
        <f aca="false">N49+O49+P49+Q49</f>
        <v>19356300</v>
      </c>
      <c r="S49" s="39"/>
      <c r="T49" s="39"/>
      <c r="X49" s="0" t="n">
        <v>6702200</v>
      </c>
      <c r="Y49" s="0" t="n">
        <v>566900</v>
      </c>
      <c r="Z49" s="0" t="n">
        <v>7438500</v>
      </c>
      <c r="AA49" s="0" t="n">
        <v>0</v>
      </c>
      <c r="AB49" s="11" t="n">
        <v>12993900</v>
      </c>
      <c r="AC49" s="11"/>
    </row>
    <row r="50" customFormat="false" ht="18" hidden="false" customHeight="false" outlineLevel="0" collapsed="false">
      <c r="A50" s="24" t="n">
        <v>72011444</v>
      </c>
      <c r="B50" s="22" t="s">
        <v>326</v>
      </c>
      <c r="C50" s="20" t="s">
        <v>317</v>
      </c>
      <c r="D50" s="11" t="s">
        <v>325</v>
      </c>
      <c r="E50" s="39" t="n">
        <f aca="false">زميني!AO50</f>
        <v>8979551.69720555</v>
      </c>
      <c r="F50" s="39" t="n">
        <f aca="false">'مثلث بندي'!AO50</f>
        <v>427841.371817505</v>
      </c>
      <c r="G50" s="39" t="n">
        <f aca="false">'تبديل ترسيم'!AO50</f>
        <v>15181950.0232718</v>
      </c>
      <c r="H50" s="39" t="n">
        <f aca="false">هيدروگرافي!AO50</f>
        <v>0</v>
      </c>
      <c r="I50" s="39" t="n">
        <f aca="false">H50+E50+F50+G50</f>
        <v>24589343.0922948</v>
      </c>
      <c r="J50" s="39" t="n">
        <v>20953500</v>
      </c>
      <c r="K50" s="39"/>
      <c r="L50" s="6"/>
      <c r="M50" s="6" t="n">
        <f aca="false">(I50/J50-1)*100</f>
        <v>17.3519607335043</v>
      </c>
      <c r="N50" s="40" t="n">
        <f aca="false">ROUND(E50,-2)</f>
        <v>8979600</v>
      </c>
      <c r="O50" s="40" t="n">
        <f aca="false">ROUND(F50,-2)</f>
        <v>427800</v>
      </c>
      <c r="P50" s="40" t="n">
        <f aca="false">ROUND(G50,-2)</f>
        <v>15182000</v>
      </c>
      <c r="Q50" s="40" t="n">
        <f aca="false">ROUND(H50,-2)</f>
        <v>0</v>
      </c>
      <c r="R50" s="40" t="n">
        <f aca="false">N50+O50+P50+Q50</f>
        <v>24589400</v>
      </c>
      <c r="S50" s="39"/>
      <c r="T50" s="39"/>
      <c r="X50" s="0" t="n">
        <v>8927700</v>
      </c>
      <c r="Y50" s="0" t="n">
        <v>241700</v>
      </c>
      <c r="Z50" s="0" t="n">
        <v>4842500</v>
      </c>
      <c r="AA50" s="0" t="n">
        <v>0</v>
      </c>
      <c r="AB50" s="11" t="n">
        <v>7041300</v>
      </c>
      <c r="AC50" s="11"/>
    </row>
    <row r="51" customFormat="false" ht="18" hidden="false" customHeight="false" outlineLevel="0" collapsed="false">
      <c r="A51" s="24" t="n">
        <v>72011445</v>
      </c>
      <c r="B51" s="22" t="s">
        <v>326</v>
      </c>
      <c r="C51" s="20" t="s">
        <v>318</v>
      </c>
      <c r="D51" s="11" t="s">
        <v>325</v>
      </c>
      <c r="E51" s="39" t="n">
        <f aca="false">زميني!AO51</f>
        <v>11106401.8741875</v>
      </c>
      <c r="F51" s="39" t="n">
        <f aca="false">'مثلث بندي'!AO51</f>
        <v>497295.840582386</v>
      </c>
      <c r="G51" s="39" t="n">
        <f aca="false">'تبديل ترسيم'!AO51</f>
        <v>18563730.7655066</v>
      </c>
      <c r="H51" s="39" t="n">
        <f aca="false">هيدروگرافي!AO51</f>
        <v>0</v>
      </c>
      <c r="I51" s="39" t="n">
        <f aca="false">H51+E51+F51+G51</f>
        <v>30167428.4802765</v>
      </c>
      <c r="J51" s="39" t="n">
        <v>25668000</v>
      </c>
      <c r="K51" s="39"/>
      <c r="L51" s="6"/>
      <c r="M51" s="6" t="n">
        <f aca="false">(I51/J51-1)*100</f>
        <v>17.5293302176893</v>
      </c>
      <c r="N51" s="40" t="n">
        <f aca="false">ROUND(E51,-2)</f>
        <v>11106400</v>
      </c>
      <c r="O51" s="40" t="n">
        <f aca="false">ROUND(F51,-2)</f>
        <v>497300</v>
      </c>
      <c r="P51" s="40" t="n">
        <f aca="false">ROUND(G51,-2)</f>
        <v>18563700</v>
      </c>
      <c r="Q51" s="40" t="n">
        <f aca="false">ROUND(H51,-2)</f>
        <v>0</v>
      </c>
      <c r="R51" s="40" t="n">
        <f aca="false">N51+O51+P51+Q51</f>
        <v>30167400</v>
      </c>
      <c r="S51" s="39"/>
      <c r="T51" s="39"/>
      <c r="X51" s="0" t="n">
        <v>10980500</v>
      </c>
      <c r="Y51" s="0" t="n">
        <v>241700</v>
      </c>
      <c r="Z51" s="0" t="n">
        <v>4842500</v>
      </c>
      <c r="AA51" s="0" t="n">
        <v>0</v>
      </c>
      <c r="AB51" s="11" t="n">
        <v>7041300</v>
      </c>
      <c r="AC51" s="11"/>
    </row>
    <row r="52" customFormat="false" ht="18" hidden="false" customHeight="false" outlineLevel="0" collapsed="false">
      <c r="A52" s="24" t="n">
        <v>72011431</v>
      </c>
      <c r="B52" s="22" t="s">
        <v>327</v>
      </c>
      <c r="C52" s="20" t="s">
        <v>314</v>
      </c>
      <c r="D52" s="11" t="s">
        <v>325</v>
      </c>
      <c r="E52" s="39" t="n">
        <f aca="false">زميني!AO52</f>
        <v>5702721.37970157</v>
      </c>
      <c r="F52" s="39" t="n">
        <f aca="false">'مثلث بندي'!AO52</f>
        <v>605198.706717803</v>
      </c>
      <c r="G52" s="39" t="n">
        <f aca="false">'تبديل ترسيم'!AO52</f>
        <v>15112586.7752841</v>
      </c>
      <c r="H52" s="39" t="n">
        <f aca="false">هيدروگرافي!AO52</f>
        <v>0</v>
      </c>
      <c r="I52" s="39" t="n">
        <f aca="false">H52+E52+F52+G52</f>
        <v>21420506.8617035</v>
      </c>
      <c r="J52" s="39" t="n">
        <v>18307700</v>
      </c>
      <c r="K52" s="39"/>
      <c r="L52" s="6"/>
      <c r="M52" s="6" t="n">
        <f aca="false">(I52/J52-1)*100</f>
        <v>17.0027194115234</v>
      </c>
      <c r="N52" s="40" t="n">
        <f aca="false">ROUND(E52,-2)</f>
        <v>5702700</v>
      </c>
      <c r="O52" s="40" t="n">
        <f aca="false">ROUND(F52,-2)</f>
        <v>605200</v>
      </c>
      <c r="P52" s="40" t="n">
        <f aca="false">ROUND(G52,-2)</f>
        <v>15112600</v>
      </c>
      <c r="Q52" s="40" t="n">
        <f aca="false">ROUND(H52,-2)</f>
        <v>0</v>
      </c>
      <c r="R52" s="40" t="n">
        <f aca="false">N52+O52+P52+Q52</f>
        <v>21420500</v>
      </c>
      <c r="S52" s="39"/>
      <c r="T52" s="39"/>
      <c r="X52" s="0" t="n">
        <v>5988400</v>
      </c>
      <c r="Y52" s="0" t="n">
        <v>277800</v>
      </c>
      <c r="Z52" s="0" t="n">
        <v>5071600</v>
      </c>
      <c r="AA52" s="0" t="n">
        <v>0</v>
      </c>
      <c r="AB52" s="11" t="n">
        <v>7811400</v>
      </c>
      <c r="AC52" s="11"/>
    </row>
    <row r="53" customFormat="false" ht="18" hidden="false" customHeight="false" outlineLevel="0" collapsed="false">
      <c r="A53" s="24" t="n">
        <v>72011432</v>
      </c>
      <c r="B53" s="22" t="s">
        <v>327</v>
      </c>
      <c r="C53" s="20" t="s">
        <v>315</v>
      </c>
      <c r="D53" s="11" t="s">
        <v>325</v>
      </c>
      <c r="E53" s="39" t="n">
        <f aca="false">زميني!AO53</f>
        <v>5917838.43067658</v>
      </c>
      <c r="F53" s="39" t="n">
        <f aca="false">'مثلث بندي'!AO53</f>
        <v>605198.706717803</v>
      </c>
      <c r="G53" s="39" t="n">
        <f aca="false">'تبديل ترسيم'!AO53</f>
        <v>15112586.7752841</v>
      </c>
      <c r="H53" s="39" t="n">
        <f aca="false">هيدروگرافي!AO53</f>
        <v>0</v>
      </c>
      <c r="I53" s="39" t="n">
        <f aca="false">H53+E53+F53+G53</f>
        <v>21635623.9126785</v>
      </c>
      <c r="J53" s="39" t="n">
        <v>18307700</v>
      </c>
      <c r="K53" s="39"/>
      <c r="L53" s="6"/>
      <c r="M53" s="6" t="n">
        <f aca="false">(I53/J53-1)*100</f>
        <v>18.1777280197866</v>
      </c>
      <c r="N53" s="40" t="n">
        <f aca="false">ROUND(E53,-2)</f>
        <v>5917800</v>
      </c>
      <c r="O53" s="40" t="n">
        <f aca="false">ROUND(F53,-2)</f>
        <v>605200</v>
      </c>
      <c r="P53" s="40" t="n">
        <f aca="false">ROUND(G53,-2)</f>
        <v>15112600</v>
      </c>
      <c r="Q53" s="40" t="n">
        <f aca="false">ROUND(H53,-2)</f>
        <v>0</v>
      </c>
      <c r="R53" s="40" t="n">
        <f aca="false">N53+O53+P53+Q53</f>
        <v>21635600</v>
      </c>
      <c r="S53" s="39"/>
      <c r="T53" s="39"/>
      <c r="X53" s="0" t="n">
        <v>5988400</v>
      </c>
      <c r="Y53" s="0" t="n">
        <v>329100</v>
      </c>
      <c r="Z53" s="0" t="n">
        <v>5300800</v>
      </c>
      <c r="AA53" s="0" t="n">
        <v>0</v>
      </c>
      <c r="AB53" s="11" t="n">
        <v>8880500</v>
      </c>
      <c r="AC53" s="11"/>
    </row>
    <row r="54" customFormat="false" ht="18" hidden="false" customHeight="false" outlineLevel="0" collapsed="false">
      <c r="A54" s="24" t="n">
        <v>72011433</v>
      </c>
      <c r="B54" s="22" t="s">
        <v>327</v>
      </c>
      <c r="C54" s="20" t="s">
        <v>316</v>
      </c>
      <c r="D54" s="11" t="s">
        <v>325</v>
      </c>
      <c r="E54" s="39" t="n">
        <f aca="false">زميني!AO54</f>
        <v>7343105.41978166</v>
      </c>
      <c r="F54" s="39" t="n">
        <f aca="false">'مثلث بندي'!AO54</f>
        <v>751053.091124053</v>
      </c>
      <c r="G54" s="39" t="n">
        <f aca="false">'تبديل ترسيم'!AO54</f>
        <v>19440700.6484375</v>
      </c>
      <c r="H54" s="39" t="n">
        <f aca="false">هيدروگرافي!AO54</f>
        <v>0</v>
      </c>
      <c r="I54" s="39" t="n">
        <f aca="false">H54+E54+F54+G54</f>
        <v>27534859.1593432</v>
      </c>
      <c r="J54" s="39" t="n">
        <v>23517300</v>
      </c>
      <c r="K54" s="39"/>
      <c r="L54" s="6"/>
      <c r="M54" s="6" t="n">
        <f aca="false">(I54/J54-1)*100</f>
        <v>17.0834201177142</v>
      </c>
      <c r="N54" s="40" t="n">
        <f aca="false">ROUND(E54,-2)</f>
        <v>7343100</v>
      </c>
      <c r="O54" s="40" t="n">
        <f aca="false">ROUND(F54,-2)</f>
        <v>751100</v>
      </c>
      <c r="P54" s="40" t="n">
        <f aca="false">ROUND(G54,-2)</f>
        <v>19440700</v>
      </c>
      <c r="Q54" s="40" t="n">
        <f aca="false">ROUND(H54,-2)</f>
        <v>0</v>
      </c>
      <c r="R54" s="40" t="n">
        <f aca="false">N54+O54+P54+Q54</f>
        <v>27534900</v>
      </c>
      <c r="S54" s="39"/>
      <c r="T54" s="39"/>
      <c r="X54" s="0" t="n">
        <v>7792900</v>
      </c>
      <c r="Y54" s="0" t="n">
        <v>407900</v>
      </c>
      <c r="Z54" s="0" t="n">
        <v>5529900</v>
      </c>
      <c r="AA54" s="0" t="n">
        <v>0</v>
      </c>
      <c r="AB54" s="11" t="n">
        <v>9920900</v>
      </c>
      <c r="AC54" s="11"/>
    </row>
    <row r="55" customFormat="false" ht="18" hidden="false" customHeight="false" outlineLevel="0" collapsed="false">
      <c r="A55" s="24" t="n">
        <v>72011434</v>
      </c>
      <c r="B55" s="22" t="s">
        <v>327</v>
      </c>
      <c r="C55" s="20" t="s">
        <v>317</v>
      </c>
      <c r="D55" s="11" t="s">
        <v>325</v>
      </c>
      <c r="E55" s="39" t="n">
        <f aca="false">زميني!AO55</f>
        <v>9190525.02456743</v>
      </c>
      <c r="F55" s="39" t="n">
        <f aca="false">'مثلث بندي'!AO55</f>
        <v>855234.794271374</v>
      </c>
      <c r="G55" s="39" t="n">
        <f aca="false">'تبديل ترسيم'!AO55</f>
        <v>24715147.6525095</v>
      </c>
      <c r="H55" s="39" t="n">
        <f aca="false">هيدروگرافي!AO55</f>
        <v>0</v>
      </c>
      <c r="I55" s="39" t="n">
        <f aca="false">H55+E55+F55+G55</f>
        <v>34760907.4713483</v>
      </c>
      <c r="J55" s="39" t="n">
        <v>30288000</v>
      </c>
      <c r="K55" s="39"/>
      <c r="L55" s="6"/>
      <c r="M55" s="6" t="n">
        <f aca="false">(I55/J55-1)*100</f>
        <v>14.7679195435429</v>
      </c>
      <c r="N55" s="40" t="n">
        <f aca="false">ROUND(E55,-2)</f>
        <v>9190500</v>
      </c>
      <c r="O55" s="40" t="n">
        <f aca="false">ROUND(F55,-2)</f>
        <v>855200</v>
      </c>
      <c r="P55" s="40" t="n">
        <f aca="false">ROUND(G55,-2)</f>
        <v>24715100</v>
      </c>
      <c r="Q55" s="40" t="n">
        <f aca="false">ROUND(H55,-2)</f>
        <v>0</v>
      </c>
      <c r="R55" s="40" t="n">
        <f aca="false">N55+O55+P55+Q55</f>
        <v>34760800</v>
      </c>
      <c r="S55" s="39"/>
      <c r="T55" s="39"/>
      <c r="X55" s="0" t="n">
        <v>10388100</v>
      </c>
      <c r="Y55" s="0" t="n">
        <v>241700</v>
      </c>
      <c r="Z55" s="0" t="n">
        <v>7767500</v>
      </c>
      <c r="AA55" s="0" t="n">
        <v>0</v>
      </c>
      <c r="AB55" s="11" t="n">
        <v>10729600</v>
      </c>
      <c r="AC55" s="11"/>
    </row>
    <row r="56" customFormat="false" ht="18" hidden="false" customHeight="false" outlineLevel="0" collapsed="false">
      <c r="A56" s="24" t="n">
        <v>72011435</v>
      </c>
      <c r="B56" s="22" t="s">
        <v>327</v>
      </c>
      <c r="C56" s="20" t="s">
        <v>318</v>
      </c>
      <c r="D56" s="11" t="s">
        <v>325</v>
      </c>
      <c r="E56" s="39" t="n">
        <f aca="false">زميني!AO56</f>
        <v>11413706.9870866</v>
      </c>
      <c r="F56" s="39" t="n">
        <f aca="false">'مثلث بندي'!AO56</f>
        <v>994143.731801136</v>
      </c>
      <c r="G56" s="39" t="n">
        <f aca="false">'تبديل ترسيم'!AO56</f>
        <v>29989594.6565814</v>
      </c>
      <c r="H56" s="39" t="n">
        <f aca="false">هيدروگرافي!AO56</f>
        <v>0</v>
      </c>
      <c r="I56" s="39" t="n">
        <f aca="false">H56+E56+F56+G56</f>
        <v>42397445.3754691</v>
      </c>
      <c r="J56" s="39" t="n">
        <v>37004300</v>
      </c>
      <c r="K56" s="39"/>
      <c r="L56" s="6"/>
      <c r="M56" s="6" t="n">
        <f aca="false">(I56/J56-1)*100</f>
        <v>14.5743748036556</v>
      </c>
      <c r="N56" s="40" t="n">
        <f aca="false">ROUND(E56,-2)</f>
        <v>11413700</v>
      </c>
      <c r="O56" s="40" t="n">
        <f aca="false">ROUND(F56,-2)</f>
        <v>994100</v>
      </c>
      <c r="P56" s="40" t="n">
        <f aca="false">ROUND(G56,-2)</f>
        <v>29989600</v>
      </c>
      <c r="Q56" s="40" t="n">
        <f aca="false">ROUND(H56,-2)</f>
        <v>0</v>
      </c>
      <c r="R56" s="40" t="n">
        <f aca="false">N56+O56+P56+Q56</f>
        <v>42397400</v>
      </c>
      <c r="S56" s="39"/>
      <c r="T56" s="39"/>
      <c r="X56" s="0" t="n">
        <v>12863800</v>
      </c>
      <c r="Y56" s="0" t="n">
        <v>241700</v>
      </c>
      <c r="Z56" s="0" t="n">
        <v>7767500</v>
      </c>
      <c r="AA56" s="0" t="n">
        <v>0</v>
      </c>
      <c r="AB56" s="11" t="n">
        <v>10729600</v>
      </c>
      <c r="AC56" s="11"/>
    </row>
    <row r="57" customFormat="false" ht="18" hidden="false" customHeight="false" outlineLevel="0" collapsed="false">
      <c r="A57" s="18" t="n">
        <v>72011461</v>
      </c>
      <c r="B57" s="22" t="s">
        <v>328</v>
      </c>
      <c r="C57" s="27" t="s">
        <v>329</v>
      </c>
      <c r="D57" s="11" t="s">
        <v>330</v>
      </c>
      <c r="E57" s="39" t="n">
        <f aca="false">زميني!AO57</f>
        <v>92272.6203561698</v>
      </c>
      <c r="F57" s="39" t="n">
        <f aca="false">'مثلث بندي'!AO57</f>
        <v>1618.53092936222</v>
      </c>
      <c r="G57" s="39" t="n">
        <f aca="false">'تبديل ترسيم'!AO57</f>
        <v>644506.404127456</v>
      </c>
      <c r="H57" s="39" t="n">
        <f aca="false">هيدروگرافي!AO57</f>
        <v>0</v>
      </c>
      <c r="I57" s="39" t="n">
        <f aca="false">H57+E57+F57+G57</f>
        <v>738397.555412988</v>
      </c>
      <c r="J57" s="39" t="n">
        <v>483300</v>
      </c>
      <c r="K57" s="39"/>
      <c r="L57" s="6"/>
      <c r="M57" s="6" t="n">
        <f aca="false">(I57/J57-1)*100</f>
        <v>52.782444736807</v>
      </c>
      <c r="N57" s="41" t="n">
        <f aca="false">ROUND(E57,-2)</f>
        <v>92300</v>
      </c>
      <c r="O57" s="41" t="n">
        <f aca="false">ROUND(F57,-2)</f>
        <v>1600</v>
      </c>
      <c r="P57" s="41" t="n">
        <f aca="false">ROUND(G57,-2)</f>
        <v>644500</v>
      </c>
      <c r="Q57" s="40" t="n">
        <f aca="false">ROUND(H57,-2)</f>
        <v>0</v>
      </c>
      <c r="R57" s="41" t="n">
        <f aca="false">N57+O57+P57+Q57</f>
        <v>738400</v>
      </c>
      <c r="S57" s="39"/>
      <c r="T57" s="39"/>
      <c r="X57" s="0" t="n">
        <v>88400</v>
      </c>
      <c r="Y57" s="0" t="n">
        <v>277800</v>
      </c>
      <c r="Z57" s="0" t="n">
        <v>10554400</v>
      </c>
      <c r="AA57" s="0" t="n">
        <v>0</v>
      </c>
      <c r="AB57" s="11" t="n">
        <v>14244300</v>
      </c>
      <c r="AC57" s="11"/>
    </row>
    <row r="58" customFormat="false" ht="18" hidden="false" customHeight="false" outlineLevel="0" collapsed="false">
      <c r="A58" s="18" t="n">
        <v>72011462</v>
      </c>
      <c r="B58" s="22" t="s">
        <v>328</v>
      </c>
      <c r="C58" s="27" t="s">
        <v>331</v>
      </c>
      <c r="D58" s="11" t="s">
        <v>330</v>
      </c>
      <c r="E58" s="39" t="n">
        <f aca="false">زميني!AO58</f>
        <v>80087.1846021452</v>
      </c>
      <c r="F58" s="39" t="n">
        <f aca="false">'مثلث بندي'!AO58</f>
        <v>1618.53092936222</v>
      </c>
      <c r="G58" s="39" t="n">
        <f aca="false">'تبديل ترسيم'!AO58</f>
        <v>507529.333461322</v>
      </c>
      <c r="H58" s="39" t="n">
        <f aca="false">هيدروگرافي!AO58</f>
        <v>0</v>
      </c>
      <c r="I58" s="39" t="n">
        <f aca="false">H58+E58+F58+G58</f>
        <v>589235.04899283</v>
      </c>
      <c r="J58" s="39" t="n">
        <v>389500</v>
      </c>
      <c r="K58" s="39"/>
      <c r="L58" s="6"/>
      <c r="M58" s="6" t="n">
        <f aca="false">(I58/J58-1)*100</f>
        <v>51.2798585347444</v>
      </c>
      <c r="N58" s="41" t="n">
        <f aca="false">ROUND(E58,-2)</f>
        <v>80100</v>
      </c>
      <c r="O58" s="41" t="n">
        <f aca="false">ROUND(F58,-2)</f>
        <v>1600</v>
      </c>
      <c r="P58" s="41" t="n">
        <f aca="false">ROUND(G58,-2)</f>
        <v>507500</v>
      </c>
      <c r="Q58" s="40" t="n">
        <f aca="false">ROUND(H58,-2)</f>
        <v>0</v>
      </c>
      <c r="R58" s="41" t="n">
        <f aca="false">N58+O58+P58+Q58</f>
        <v>589200</v>
      </c>
      <c r="S58" s="39"/>
      <c r="T58" s="39"/>
      <c r="X58" s="0" t="n">
        <v>78900</v>
      </c>
      <c r="Y58" s="0" t="n">
        <v>329100</v>
      </c>
      <c r="Z58" s="0" t="n">
        <v>13341300</v>
      </c>
      <c r="AA58" s="0" t="n">
        <v>0</v>
      </c>
      <c r="AB58" s="11" t="n">
        <v>18258100</v>
      </c>
      <c r="AC58" s="11"/>
    </row>
    <row r="59" customFormat="false" ht="18" hidden="false" customHeight="false" outlineLevel="0" collapsed="false">
      <c r="A59" s="18" t="n">
        <v>72011463</v>
      </c>
      <c r="B59" s="22" t="s">
        <v>328</v>
      </c>
      <c r="C59" s="27" t="s">
        <v>332</v>
      </c>
      <c r="D59" s="11" t="s">
        <v>330</v>
      </c>
      <c r="E59" s="39" t="n">
        <f aca="false">زميني!AO59</f>
        <v>67901.7488481206</v>
      </c>
      <c r="F59" s="39" t="n">
        <f aca="false">'مثلث بندي'!AO59</f>
        <v>1618.53092936222</v>
      </c>
      <c r="G59" s="39" t="n">
        <f aca="false">'تبديل ترسيم'!AO59</f>
        <v>370552.262795188</v>
      </c>
      <c r="H59" s="39" t="n">
        <f aca="false">هيدروگرافي!AO59</f>
        <v>0</v>
      </c>
      <c r="I59" s="39" t="n">
        <f aca="false">H59+E59+F59+G59</f>
        <v>440072.542572671</v>
      </c>
      <c r="J59" s="39" t="n">
        <v>295700</v>
      </c>
      <c r="K59" s="39"/>
      <c r="L59" s="6"/>
      <c r="M59" s="6" t="n">
        <f aca="false">(I59/J59-1)*100</f>
        <v>48.8239914009709</v>
      </c>
      <c r="N59" s="41" t="n">
        <f aca="false">ROUND(E59,-2)</f>
        <v>67900</v>
      </c>
      <c r="O59" s="41" t="n">
        <f aca="false">ROUND(F59,-2)</f>
        <v>1600</v>
      </c>
      <c r="P59" s="41" t="n">
        <f aca="false">ROUND(G59,-2)</f>
        <v>370600</v>
      </c>
      <c r="Q59" s="40" t="n">
        <f aca="false">ROUND(H59,-2)</f>
        <v>0</v>
      </c>
      <c r="R59" s="41" t="n">
        <f aca="false">N59+O59+P59+Q59</f>
        <v>440100</v>
      </c>
      <c r="S59" s="39"/>
      <c r="T59" s="39"/>
      <c r="X59" s="0" t="n">
        <v>69300</v>
      </c>
      <c r="Y59" s="0" t="n">
        <v>407900</v>
      </c>
      <c r="Z59" s="0" t="n">
        <v>16128200</v>
      </c>
      <c r="AA59" s="0" t="n">
        <v>0</v>
      </c>
      <c r="AB59" s="11" t="n">
        <v>22159700</v>
      </c>
      <c r="AC59" s="11"/>
    </row>
    <row r="60" customFormat="false" ht="18" hidden="false" customHeight="false" outlineLevel="0" collapsed="false">
      <c r="A60" s="18" t="n">
        <v>72011464</v>
      </c>
      <c r="B60" s="22" t="s">
        <v>328</v>
      </c>
      <c r="C60" s="27" t="s">
        <v>333</v>
      </c>
      <c r="D60" s="11" t="s">
        <v>330</v>
      </c>
      <c r="E60" s="39" t="n">
        <f aca="false">زميني!AO60</f>
        <v>56791.8983489709</v>
      </c>
      <c r="F60" s="39" t="n">
        <f aca="false">'مثلث بندي'!AO60</f>
        <v>1618.53092936222</v>
      </c>
      <c r="G60" s="39" t="n">
        <f aca="false">'تبديل ترسيم'!AO60</f>
        <v>266595.126730439</v>
      </c>
      <c r="H60" s="39" t="n">
        <f aca="false">هيدروگرافي!AO60</f>
        <v>0</v>
      </c>
      <c r="I60" s="39" t="n">
        <f aca="false">H60+E60+F60+G60</f>
        <v>325005.556008772</v>
      </c>
      <c r="J60" s="39" t="n">
        <v>217000</v>
      </c>
      <c r="K60" s="39"/>
      <c r="L60" s="6"/>
      <c r="M60" s="6" t="n">
        <f aca="false">(I60/J60-1)*100</f>
        <v>49.7721456261623</v>
      </c>
      <c r="N60" s="41" t="n">
        <f aca="false">ROUND(E60,-2)</f>
        <v>56800</v>
      </c>
      <c r="O60" s="41" t="n">
        <f aca="false">ROUND(F60,-2)</f>
        <v>1600</v>
      </c>
      <c r="P60" s="41" t="n">
        <f aca="false">ROUND(G60,-2)</f>
        <v>266600</v>
      </c>
      <c r="Q60" s="40" t="n">
        <f aca="false">ROUND(H60,-2)</f>
        <v>0</v>
      </c>
      <c r="R60" s="41" t="n">
        <f aca="false">N60+O60+P60+Q60</f>
        <v>325000</v>
      </c>
      <c r="S60" s="39"/>
      <c r="T60" s="39"/>
      <c r="X60" s="0" t="n">
        <v>56500</v>
      </c>
      <c r="Y60" s="0" t="n">
        <v>377700</v>
      </c>
      <c r="Z60" s="0" t="n">
        <v>9406800</v>
      </c>
      <c r="AA60" s="0" t="n">
        <v>0</v>
      </c>
      <c r="AB60" s="11" t="n">
        <v>13482300</v>
      </c>
      <c r="AC60" s="11"/>
    </row>
    <row r="61" customFormat="false" ht="18" hidden="false" customHeight="false" outlineLevel="0" collapsed="false">
      <c r="A61" s="18" t="n">
        <v>72011465</v>
      </c>
      <c r="B61" s="22" t="s">
        <v>328</v>
      </c>
      <c r="C61" s="20" t="s">
        <v>334</v>
      </c>
      <c r="D61" s="11" t="s">
        <v>330</v>
      </c>
      <c r="E61" s="39" t="n">
        <f aca="false">زميني!AO61</f>
        <v>44606.4625949463</v>
      </c>
      <c r="F61" s="39" t="n">
        <f aca="false">'مثلث بندي'!AO61</f>
        <v>1618.53092936222</v>
      </c>
      <c r="G61" s="39" t="n">
        <f aca="false">'تبديل ترسيم'!AO61</f>
        <v>147126.38149488</v>
      </c>
      <c r="H61" s="39" t="n">
        <f aca="false">هيدروگرافي!AO61</f>
        <v>0</v>
      </c>
      <c r="I61" s="39" t="n">
        <f aca="false">H61+E61+F61+G61</f>
        <v>193351.375019189</v>
      </c>
      <c r="J61" s="39" t="n">
        <v>150700</v>
      </c>
      <c r="K61" s="39"/>
      <c r="L61" s="6"/>
      <c r="M61" s="6" t="n">
        <f aca="false">(I61/J61-1)*100</f>
        <v>28.3021732045049</v>
      </c>
      <c r="N61" s="41" t="n">
        <f aca="false">ROUND(E61,-2)</f>
        <v>44600</v>
      </c>
      <c r="O61" s="41" t="n">
        <f aca="false">ROUND(F61,-2)</f>
        <v>1600</v>
      </c>
      <c r="P61" s="41" t="n">
        <f aca="false">ROUND(G61,-2)</f>
        <v>147100</v>
      </c>
      <c r="Q61" s="40" t="n">
        <f aca="false">ROUND(H61,-2)</f>
        <v>0</v>
      </c>
      <c r="R61" s="41" t="n">
        <f aca="false">N61+O61+P61+Q61</f>
        <v>193300</v>
      </c>
      <c r="S61" s="39"/>
      <c r="T61" s="39"/>
      <c r="X61" s="0" t="n">
        <v>47000</v>
      </c>
      <c r="Y61" s="0" t="n">
        <v>377700</v>
      </c>
      <c r="Z61" s="0" t="n">
        <v>9406800</v>
      </c>
      <c r="AA61" s="0" t="n">
        <v>0</v>
      </c>
      <c r="AB61" s="11" t="n">
        <v>13482300</v>
      </c>
      <c r="AC61" s="11"/>
    </row>
    <row r="62" s="48" customFormat="true" ht="18" hidden="false" customHeight="false" outlineLevel="0" collapsed="false">
      <c r="A62" s="42" t="n">
        <v>72011491</v>
      </c>
      <c r="B62" s="43" t="s">
        <v>335</v>
      </c>
      <c r="C62" s="44" t="s">
        <v>329</v>
      </c>
      <c r="D62" s="45" t="s">
        <v>330</v>
      </c>
      <c r="E62" s="46" t="n">
        <f aca="false">زميني!AO62</f>
        <v>96654.3550158184</v>
      </c>
      <c r="F62" s="46" t="n">
        <f aca="false">'مثلث بندي'!AO62</f>
        <v>2622.8933216643</v>
      </c>
      <c r="G62" s="46" t="n">
        <f aca="false">'تبديل ترسيم'!AO62</f>
        <v>1015042.68449337</v>
      </c>
      <c r="H62" s="46" t="n">
        <f aca="false">هيدروگرافي!AO62</f>
        <v>0</v>
      </c>
      <c r="I62" s="46" t="n">
        <f aca="false">H62+E62+F62+G62</f>
        <v>1114319.93283085</v>
      </c>
      <c r="J62" s="46" t="n">
        <v>808400</v>
      </c>
      <c r="K62" s="46"/>
      <c r="L62" s="47"/>
      <c r="M62" s="47" t="n">
        <f aca="false">(I62/J62-1)*100</f>
        <v>37.8426438435</v>
      </c>
      <c r="N62" s="40" t="n">
        <f aca="false">ROUND(E62,-2)</f>
        <v>96700</v>
      </c>
      <c r="O62" s="40" t="n">
        <f aca="false">ROUND(F62,-2)</f>
        <v>2600</v>
      </c>
      <c r="P62" s="41" t="n">
        <f aca="false">ROUND(G62,-2)</f>
        <v>1015000</v>
      </c>
      <c r="Q62" s="40" t="n">
        <f aca="false">ROUND(H62,-2)</f>
        <v>0</v>
      </c>
      <c r="R62" s="41" t="n">
        <f aca="false">N62+O62+P62+Q62</f>
        <v>1114300</v>
      </c>
      <c r="S62" s="46"/>
      <c r="T62" s="46"/>
      <c r="X62" s="48" t="n">
        <v>110300</v>
      </c>
      <c r="Y62" s="48" t="n">
        <v>434000</v>
      </c>
      <c r="Z62" s="48" t="n">
        <v>12735700</v>
      </c>
      <c r="AA62" s="48" t="n">
        <v>0</v>
      </c>
      <c r="AB62" s="45" t="n">
        <v>17751000</v>
      </c>
      <c r="AC62" s="45"/>
      <c r="AD62" s="45"/>
      <c r="AE62" s="45"/>
      <c r="AF62" s="45"/>
      <c r="AG62" s="45"/>
      <c r="AH62" s="45"/>
    </row>
    <row r="63" s="48" customFormat="true" ht="18" hidden="false" customHeight="false" outlineLevel="0" collapsed="false">
      <c r="A63" s="42" t="n">
        <v>72011492</v>
      </c>
      <c r="B63" s="43" t="s">
        <v>335</v>
      </c>
      <c r="C63" s="44" t="s">
        <v>331</v>
      </c>
      <c r="D63" s="45" t="s">
        <v>330</v>
      </c>
      <c r="E63" s="46" t="n">
        <f aca="false">زميني!AO63</f>
        <v>84468.9192617937</v>
      </c>
      <c r="F63" s="46" t="n">
        <f aca="false">'مثلث بندي'!AO63</f>
        <v>2622.8933216643</v>
      </c>
      <c r="G63" s="46" t="n">
        <f aca="false">'تبديل ترسيم'!AO63</f>
        <v>789346.882803622</v>
      </c>
      <c r="H63" s="46" t="n">
        <f aca="false">هيدروگرافي!AO63</f>
        <v>0</v>
      </c>
      <c r="I63" s="46" t="n">
        <f aca="false">H63+E63+F63+G63</f>
        <v>876438.69538708</v>
      </c>
      <c r="J63" s="46" t="n">
        <v>653400</v>
      </c>
      <c r="K63" s="46"/>
      <c r="L63" s="47"/>
      <c r="M63" s="47" t="n">
        <f aca="false">(I63/J63-1)*100</f>
        <v>34.1350926518335</v>
      </c>
      <c r="N63" s="40" t="n">
        <f aca="false">ROUND(E63,-2)</f>
        <v>84500</v>
      </c>
      <c r="O63" s="40" t="n">
        <f aca="false">ROUND(F63,-2)</f>
        <v>2600</v>
      </c>
      <c r="P63" s="41" t="n">
        <f aca="false">ROUND(G63,-2)</f>
        <v>789300</v>
      </c>
      <c r="Q63" s="40" t="n">
        <f aca="false">ROUND(H63,-2)</f>
        <v>0</v>
      </c>
      <c r="R63" s="41" t="n">
        <f aca="false">N63+O63+P63+Q63</f>
        <v>876400</v>
      </c>
      <c r="S63" s="46"/>
      <c r="T63" s="46"/>
      <c r="X63" s="48" t="n">
        <v>100700</v>
      </c>
      <c r="Y63" s="48" t="n">
        <v>514200</v>
      </c>
      <c r="Z63" s="48" t="n">
        <v>15578500</v>
      </c>
      <c r="AA63" s="48" t="n">
        <v>0</v>
      </c>
      <c r="AB63" s="45" t="n">
        <v>22318600</v>
      </c>
      <c r="AC63" s="45"/>
      <c r="AD63" s="45"/>
      <c r="AE63" s="45"/>
      <c r="AF63" s="45"/>
      <c r="AG63" s="45"/>
      <c r="AH63" s="45"/>
    </row>
    <row r="64" s="48" customFormat="true" ht="18" hidden="false" customHeight="false" outlineLevel="0" collapsed="false">
      <c r="A64" s="42" t="n">
        <v>72011493</v>
      </c>
      <c r="B64" s="43" t="s">
        <v>335</v>
      </c>
      <c r="C64" s="44" t="s">
        <v>332</v>
      </c>
      <c r="D64" s="45" t="s">
        <v>330</v>
      </c>
      <c r="E64" s="46" t="n">
        <f aca="false">زميني!AO64</f>
        <v>72283.4835077691</v>
      </c>
      <c r="F64" s="46" t="n">
        <f aca="false">'مثلث بندي'!AO64</f>
        <v>2622.8933216643</v>
      </c>
      <c r="G64" s="46" t="n">
        <f aca="false">'تبديل ترسيم'!AO64</f>
        <v>563651.081113873</v>
      </c>
      <c r="H64" s="46" t="n">
        <f aca="false">هيدروگرافي!AO64</f>
        <v>0</v>
      </c>
      <c r="I64" s="46" t="n">
        <f aca="false">H64+E64+F64+G64</f>
        <v>638557.457943306</v>
      </c>
      <c r="J64" s="46" t="n">
        <v>498600</v>
      </c>
      <c r="K64" s="46"/>
      <c r="L64" s="47"/>
      <c r="M64" s="47" t="n">
        <f aca="false">(I64/J64-1)*100</f>
        <v>28.0700878345981</v>
      </c>
      <c r="N64" s="40" t="n">
        <f aca="false">ROUND(E64,-2)</f>
        <v>72300</v>
      </c>
      <c r="O64" s="40" t="n">
        <f aca="false">ROUND(F64,-2)</f>
        <v>2600</v>
      </c>
      <c r="P64" s="41" t="n">
        <f aca="false">ROUND(G64,-2)</f>
        <v>563700</v>
      </c>
      <c r="Q64" s="40" t="n">
        <f aca="false">ROUND(H64,-2)</f>
        <v>0</v>
      </c>
      <c r="R64" s="41" t="n">
        <f aca="false">N64+O64+P64+Q64</f>
        <v>638600</v>
      </c>
      <c r="S64" s="46"/>
      <c r="T64" s="46"/>
      <c r="X64" s="48" t="n">
        <v>91200</v>
      </c>
      <c r="Y64" s="48" t="n">
        <v>637400</v>
      </c>
      <c r="Z64" s="48" t="n">
        <v>18778900</v>
      </c>
      <c r="AA64" s="48" t="n">
        <v>0</v>
      </c>
      <c r="AB64" s="45" t="n">
        <v>27084900</v>
      </c>
      <c r="AC64" s="45"/>
      <c r="AD64" s="45"/>
      <c r="AE64" s="45"/>
      <c r="AF64" s="45"/>
      <c r="AG64" s="45"/>
      <c r="AH64" s="45"/>
    </row>
    <row r="65" s="48" customFormat="true" ht="18" hidden="false" customHeight="false" outlineLevel="0" collapsed="false">
      <c r="A65" s="42" t="n">
        <v>72011494</v>
      </c>
      <c r="B65" s="43" t="s">
        <v>335</v>
      </c>
      <c r="C65" s="44" t="s">
        <v>333</v>
      </c>
      <c r="D65" s="45" t="s">
        <v>330</v>
      </c>
      <c r="E65" s="46" t="n">
        <f aca="false">زميني!AO65</f>
        <v>61173.6330086195</v>
      </c>
      <c r="F65" s="46" t="n">
        <f aca="false">'مثلث بندي'!AO65</f>
        <v>2622.8933216643</v>
      </c>
      <c r="G65" s="46" t="n">
        <f aca="false">'تبديل ترسيم'!AO65</f>
        <v>400548.124366714</v>
      </c>
      <c r="H65" s="46" t="n">
        <f aca="false">هيدروگرافي!AO65</f>
        <v>0</v>
      </c>
      <c r="I65" s="46" t="n">
        <f aca="false">H65+E65+F65+G65</f>
        <v>464344.650696998</v>
      </c>
      <c r="J65" s="46" t="n">
        <v>383200</v>
      </c>
      <c r="K65" s="46"/>
      <c r="L65" s="47"/>
      <c r="M65" s="47" t="n">
        <f aca="false">(I65/J65-1)*100</f>
        <v>21.1755351505735</v>
      </c>
      <c r="N65" s="40" t="n">
        <f aca="false">ROUND(E65,-2)</f>
        <v>61200</v>
      </c>
      <c r="O65" s="40" t="n">
        <f aca="false">ROUND(F65,-2)</f>
        <v>2600</v>
      </c>
      <c r="P65" s="41" t="n">
        <f aca="false">ROUND(G65,-2)</f>
        <v>400500</v>
      </c>
      <c r="Q65" s="40" t="n">
        <f aca="false">ROUND(H65,-2)</f>
        <v>0</v>
      </c>
      <c r="R65" s="41" t="n">
        <f aca="false">N65+O65+P65+Q65</f>
        <v>464300</v>
      </c>
      <c r="S65" s="46"/>
      <c r="T65" s="46"/>
      <c r="X65" s="48" t="n">
        <v>77700</v>
      </c>
      <c r="Y65" s="48" t="n">
        <v>337800</v>
      </c>
      <c r="Z65" s="48" t="n">
        <v>4232600</v>
      </c>
      <c r="AA65" s="48" t="n">
        <v>0</v>
      </c>
      <c r="AB65" s="45" t="n">
        <v>9732400</v>
      </c>
      <c r="AC65" s="45"/>
      <c r="AD65" s="45"/>
      <c r="AE65" s="45"/>
      <c r="AF65" s="45"/>
      <c r="AG65" s="45"/>
      <c r="AH65" s="45"/>
    </row>
    <row r="66" s="48" customFormat="true" ht="18" hidden="false" customHeight="false" outlineLevel="0" collapsed="false">
      <c r="A66" s="42" t="n">
        <v>72011495</v>
      </c>
      <c r="B66" s="43" t="s">
        <v>335</v>
      </c>
      <c r="C66" s="49" t="s">
        <v>334</v>
      </c>
      <c r="D66" s="45" t="s">
        <v>330</v>
      </c>
      <c r="E66" s="46" t="n">
        <f aca="false">زميني!AO66</f>
        <v>48988.1972545949</v>
      </c>
      <c r="F66" s="46" t="n">
        <f aca="false">'مثلث بندي'!AO66</f>
        <v>2622.8933216643</v>
      </c>
      <c r="G66" s="46" t="n">
        <f aca="false">'تبديل ترسيم'!AO66</f>
        <v>281079.379131155</v>
      </c>
      <c r="H66" s="46" t="n">
        <f aca="false">هيدروگرافي!AO66</f>
        <v>0</v>
      </c>
      <c r="I66" s="46" t="n">
        <f aca="false">H66+E66+F66+G66</f>
        <v>332690.469707414</v>
      </c>
      <c r="J66" s="46" t="n">
        <v>285700</v>
      </c>
      <c r="K66" s="46"/>
      <c r="L66" s="47"/>
      <c r="M66" s="47" t="n">
        <f aca="false">(I66/J66-1)*100</f>
        <v>16.4474867719337</v>
      </c>
      <c r="N66" s="40" t="n">
        <f aca="false">ROUND(E66,-2)</f>
        <v>49000</v>
      </c>
      <c r="O66" s="40" t="n">
        <f aca="false">ROUND(F66,-2)</f>
        <v>2600</v>
      </c>
      <c r="P66" s="41" t="n">
        <f aca="false">ROUND(G66,-2)</f>
        <v>281100</v>
      </c>
      <c r="Q66" s="40" t="n">
        <f aca="false">ROUND(H66,-2)</f>
        <v>0</v>
      </c>
      <c r="R66" s="41" t="n">
        <f aca="false">N66+O66+P66+Q66</f>
        <v>332700</v>
      </c>
      <c r="S66" s="46"/>
      <c r="T66" s="46"/>
      <c r="X66" s="48" t="n">
        <v>68100</v>
      </c>
      <c r="Y66" s="48" t="n">
        <v>337800</v>
      </c>
      <c r="Z66" s="48" t="n">
        <v>4232600</v>
      </c>
      <c r="AA66" s="48" t="n">
        <v>0</v>
      </c>
      <c r="AB66" s="45" t="n">
        <v>9732400</v>
      </c>
      <c r="AC66" s="45"/>
      <c r="AD66" s="45"/>
      <c r="AE66" s="45"/>
      <c r="AF66" s="45"/>
      <c r="AG66" s="45"/>
      <c r="AH66" s="45"/>
    </row>
    <row r="67" customFormat="false" ht="18" hidden="false" customHeight="false" outlineLevel="0" collapsed="false">
      <c r="A67" s="28" t="n">
        <v>72011501</v>
      </c>
      <c r="B67" s="22" t="s">
        <v>336</v>
      </c>
      <c r="C67" s="20" t="s">
        <v>314</v>
      </c>
      <c r="D67" s="11" t="s">
        <v>330</v>
      </c>
      <c r="E67" s="39" t="n">
        <f aca="false">زميني!AO67</f>
        <v>102232.247012809</v>
      </c>
      <c r="F67" s="39" t="n">
        <f aca="false">'مثلث بندي'!AO67</f>
        <v>6138.16169472159</v>
      </c>
      <c r="G67" s="39" t="n">
        <f aca="false">'تبديل ترسيم'!AO67</f>
        <v>261282.362677557</v>
      </c>
      <c r="H67" s="39" t="n">
        <f aca="false">هيدروگرافي!AO67</f>
        <v>0</v>
      </c>
      <c r="I67" s="39" t="n">
        <f aca="false">H67+E67+F67+G67</f>
        <v>369652.771385087</v>
      </c>
      <c r="L67" s="6"/>
      <c r="M67" s="0"/>
      <c r="N67" s="40" t="n">
        <f aca="false">ROUND(E67,-2)</f>
        <v>102200</v>
      </c>
      <c r="O67" s="40" t="n">
        <f aca="false">ROUND(F67,-2)</f>
        <v>6100</v>
      </c>
      <c r="P67" s="40" t="n">
        <f aca="false">ROUND(G67,-2)</f>
        <v>261300</v>
      </c>
      <c r="Q67" s="40" t="n">
        <f aca="false">ROUND(H67,-2)</f>
        <v>0</v>
      </c>
      <c r="R67" s="40" t="n">
        <f aca="false">N67+O67+P67+Q67</f>
        <v>369600</v>
      </c>
      <c r="X67" s="0" t="n">
        <v>6702200</v>
      </c>
      <c r="Y67" s="0" t="n">
        <v>380600</v>
      </c>
      <c r="Z67" s="0" t="n">
        <v>5338600</v>
      </c>
      <c r="AA67" s="0" t="n">
        <v>0</v>
      </c>
      <c r="AB67" s="0" t="n">
        <v>12421400</v>
      </c>
      <c r="AD67" s="0"/>
      <c r="AE67" s="0"/>
      <c r="AF67" s="0"/>
      <c r="AG67" s="0"/>
      <c r="AH67" s="0"/>
    </row>
    <row r="68" customFormat="false" ht="18" hidden="false" customHeight="false" outlineLevel="0" collapsed="false">
      <c r="A68" s="28" t="n">
        <v>72011502</v>
      </c>
      <c r="B68" s="22" t="s">
        <v>336</v>
      </c>
      <c r="C68" s="20" t="s">
        <v>315</v>
      </c>
      <c r="D68" s="11" t="s">
        <v>330</v>
      </c>
      <c r="E68" s="39" t="n">
        <f aca="false">زميني!AO68</f>
        <v>102232.247012809</v>
      </c>
      <c r="F68" s="39" t="n">
        <f aca="false">'مثلث بندي'!AO68</f>
        <v>6138.16169472159</v>
      </c>
      <c r="G68" s="39" t="n">
        <f aca="false">'تبديل ترسيم'!AO68</f>
        <v>261282.362677557</v>
      </c>
      <c r="H68" s="39" t="n">
        <f aca="false">هيدروگرافي!AO68</f>
        <v>0</v>
      </c>
      <c r="I68" s="39" t="n">
        <f aca="false">H68+E68+F68+G68</f>
        <v>369652.771385087</v>
      </c>
      <c r="L68" s="6"/>
      <c r="M68" s="0"/>
      <c r="N68" s="40" t="n">
        <f aca="false">ROUND(E68,-2)</f>
        <v>102200</v>
      </c>
      <c r="O68" s="40" t="n">
        <f aca="false">ROUND(F68,-2)</f>
        <v>6100</v>
      </c>
      <c r="P68" s="40" t="n">
        <f aca="false">ROUND(G68,-2)</f>
        <v>261300</v>
      </c>
      <c r="Q68" s="40" t="n">
        <f aca="false">ROUND(H68,-2)</f>
        <v>0</v>
      </c>
      <c r="R68" s="40" t="n">
        <f aca="false">N68+O68+P68+Q68</f>
        <v>369600</v>
      </c>
      <c r="X68" s="0" t="n">
        <v>8927700</v>
      </c>
      <c r="Y68" s="0" t="n">
        <v>439200</v>
      </c>
      <c r="Z68" s="0" t="n">
        <v>6811300</v>
      </c>
      <c r="AA68" s="0" t="n">
        <v>0</v>
      </c>
      <c r="AB68" s="0" t="n">
        <v>16178200</v>
      </c>
      <c r="AD68" s="0"/>
      <c r="AE68" s="0"/>
      <c r="AF68" s="0"/>
      <c r="AG68" s="0"/>
      <c r="AH68" s="0"/>
    </row>
    <row r="69" customFormat="false" ht="18" hidden="false" customHeight="false" outlineLevel="0" collapsed="false">
      <c r="A69" s="28" t="n">
        <v>72011503</v>
      </c>
      <c r="B69" s="22" t="s">
        <v>336</v>
      </c>
      <c r="C69" s="20" t="s">
        <v>316</v>
      </c>
      <c r="D69" s="11" t="s">
        <v>330</v>
      </c>
      <c r="E69" s="39" t="n">
        <f aca="false">زميني!AO69</f>
        <v>126039.389252055</v>
      </c>
      <c r="F69" s="39" t="n">
        <f aca="false">'مثلث بندي'!AO69</f>
        <v>7418.83433828866</v>
      </c>
      <c r="G69" s="39" t="n">
        <f aca="false">'تبديل ترسيم'!AO69</f>
        <v>358816.291770241</v>
      </c>
      <c r="H69" s="39" t="n">
        <f aca="false">هيدروگرافي!AO69</f>
        <v>0</v>
      </c>
      <c r="I69" s="39" t="n">
        <f aca="false">H69+E69+F69+G69</f>
        <v>492274.515360585</v>
      </c>
      <c r="L69" s="6"/>
      <c r="M69" s="0"/>
      <c r="N69" s="40" t="n">
        <f aca="false">ROUND(E69,-2)</f>
        <v>126000</v>
      </c>
      <c r="O69" s="40" t="n">
        <f aca="false">ROUND(F69,-2)</f>
        <v>7400</v>
      </c>
      <c r="P69" s="40" t="n">
        <f aca="false">ROUND(G69,-2)</f>
        <v>358800</v>
      </c>
      <c r="Q69" s="40" t="n">
        <f aca="false">ROUND(H69,-2)</f>
        <v>0</v>
      </c>
      <c r="R69" s="40" t="n">
        <f aca="false">N69+O69+P69+Q69</f>
        <v>492200</v>
      </c>
      <c r="X69" s="0" t="n">
        <v>10980500</v>
      </c>
      <c r="Y69" s="0" t="n">
        <v>525300</v>
      </c>
      <c r="Z69" s="0" t="n">
        <v>8283900</v>
      </c>
      <c r="AA69" s="0" t="n">
        <v>0</v>
      </c>
      <c r="AB69" s="0" t="n">
        <v>19789700</v>
      </c>
      <c r="AD69" s="0"/>
      <c r="AE69" s="0"/>
      <c r="AF69" s="0"/>
      <c r="AG69" s="0"/>
      <c r="AH69" s="0"/>
    </row>
    <row r="70" customFormat="false" ht="18" hidden="false" customHeight="false" outlineLevel="0" collapsed="false">
      <c r="A70" s="28" t="n">
        <v>72011504</v>
      </c>
      <c r="B70" s="22" t="s">
        <v>336</v>
      </c>
      <c r="C70" s="20" t="s">
        <v>317</v>
      </c>
      <c r="D70" s="11" t="s">
        <v>330</v>
      </c>
      <c r="E70" s="39" t="n">
        <f aca="false">زميني!AO70</f>
        <v>166138.760543975</v>
      </c>
      <c r="F70" s="39" t="n">
        <f aca="false">'مثلث بندي'!AO70</f>
        <v>9143.64597945644</v>
      </c>
      <c r="G70" s="39" t="n">
        <f aca="false">'تبديل ترسيم'!AO70</f>
        <v>475073.433519768</v>
      </c>
      <c r="H70" s="39" t="n">
        <f aca="false">هيدروگرافي!AO70</f>
        <v>0</v>
      </c>
      <c r="I70" s="39" t="n">
        <f aca="false">H70+E70+F70+G70</f>
        <v>650355.840043199</v>
      </c>
      <c r="L70" s="6"/>
      <c r="M70" s="0"/>
      <c r="N70" s="40" t="n">
        <f aca="false">ROUND(E70,-2)</f>
        <v>166100</v>
      </c>
      <c r="O70" s="40" t="n">
        <f aca="false">ROUND(F70,-2)</f>
        <v>9100</v>
      </c>
      <c r="P70" s="40" t="n">
        <f aca="false">ROUND(G70,-2)</f>
        <v>475100</v>
      </c>
      <c r="Q70" s="40" t="n">
        <f aca="false">ROUND(H70,-2)</f>
        <v>0</v>
      </c>
      <c r="R70" s="40" t="n">
        <f aca="false">N70+O70+P70+Q70</f>
        <v>650300</v>
      </c>
      <c r="X70" s="0" t="n">
        <v>5162000</v>
      </c>
      <c r="Y70" s="0" t="n">
        <v>337800</v>
      </c>
      <c r="Z70" s="0" t="n">
        <v>6802000</v>
      </c>
      <c r="AA70" s="0" t="n">
        <v>0</v>
      </c>
      <c r="AB70" s="0" t="n">
        <v>12301800</v>
      </c>
      <c r="AD70" s="0"/>
      <c r="AE70" s="0"/>
      <c r="AF70" s="0"/>
      <c r="AG70" s="0"/>
      <c r="AH70" s="0"/>
    </row>
    <row r="71" customFormat="false" ht="18" hidden="false" customHeight="false" outlineLevel="0" collapsed="false">
      <c r="A71" s="28" t="n">
        <v>72011505</v>
      </c>
      <c r="B71" s="22" t="s">
        <v>336</v>
      </c>
      <c r="C71" s="20" t="s">
        <v>318</v>
      </c>
      <c r="D71" s="11" t="s">
        <v>330</v>
      </c>
      <c r="E71" s="39" t="n">
        <f aca="false">زميني!AO71</f>
        <v>206088.91220183</v>
      </c>
      <c r="F71" s="39" t="n">
        <f aca="false">'مثلث بندي'!AO71</f>
        <v>11972.3370709716</v>
      </c>
      <c r="G71" s="39" t="n">
        <f aca="false">'تبديل ترسيم'!AO71</f>
        <v>591330.575269294</v>
      </c>
      <c r="H71" s="39" t="n">
        <f aca="false">هيدروگرافي!AO71</f>
        <v>0</v>
      </c>
      <c r="I71" s="39" t="n">
        <f aca="false">H71+E71+F71+G71</f>
        <v>809391.824542096</v>
      </c>
      <c r="L71" s="6"/>
      <c r="M71" s="0"/>
      <c r="N71" s="40" t="n">
        <f aca="false">ROUND(E71,-2)</f>
        <v>206100</v>
      </c>
      <c r="O71" s="40" t="n">
        <f aca="false">ROUND(F71,-2)</f>
        <v>12000</v>
      </c>
      <c r="P71" s="40" t="n">
        <f aca="false">ROUND(G71,-2)</f>
        <v>591300</v>
      </c>
      <c r="Q71" s="40" t="n">
        <f aca="false">ROUND(H71,-2)</f>
        <v>0</v>
      </c>
      <c r="R71" s="40" t="n">
        <f aca="false">N71+O71+P71+Q71</f>
        <v>809400</v>
      </c>
      <c r="X71" s="0" t="n">
        <v>5162000</v>
      </c>
      <c r="Y71" s="0" t="n">
        <v>337800</v>
      </c>
      <c r="Z71" s="0" t="n">
        <v>6802000</v>
      </c>
      <c r="AA71" s="0" t="n">
        <v>0</v>
      </c>
      <c r="AB71" s="0" t="n">
        <v>12301800</v>
      </c>
      <c r="AD71" s="0"/>
      <c r="AE71" s="0"/>
      <c r="AF71" s="0"/>
      <c r="AG71" s="0"/>
      <c r="AH71" s="0"/>
    </row>
    <row r="72" customFormat="false" ht="18" hidden="false" customHeight="false" outlineLevel="0" collapsed="false">
      <c r="A72" s="18" t="n">
        <v>72011511</v>
      </c>
      <c r="B72" s="22" t="s">
        <v>337</v>
      </c>
      <c r="C72" s="27" t="s">
        <v>329</v>
      </c>
      <c r="D72" s="11" t="s">
        <v>330</v>
      </c>
      <c r="E72" s="39" t="n">
        <f aca="false">زميني!AO72</f>
        <v>164806.106949687</v>
      </c>
      <c r="F72" s="39" t="n">
        <f aca="false">'مثلث بندي'!AO72</f>
        <v>6138.16169472159</v>
      </c>
      <c r="G72" s="39" t="n">
        <f aca="false">'تبديل ترسيم'!AO72</f>
        <v>1274370.34576231</v>
      </c>
      <c r="H72" s="39" t="n">
        <f aca="false">هيدروگرافي!AO72</f>
        <v>0</v>
      </c>
      <c r="I72" s="39" t="n">
        <f aca="false">H72+E72+F72+G72</f>
        <v>1445314.61440672</v>
      </c>
      <c r="J72" s="39" t="n">
        <v>1082100</v>
      </c>
      <c r="K72" s="39"/>
      <c r="L72" s="6"/>
      <c r="M72" s="6" t="n">
        <f aca="false">(I72/J72-1)*100</f>
        <v>33.5657161451548</v>
      </c>
      <c r="N72" s="40" t="n">
        <f aca="false">ROUND(E72,-2)</f>
        <v>164800</v>
      </c>
      <c r="O72" s="40" t="n">
        <f aca="false">ROUND(F72,-2)</f>
        <v>6100</v>
      </c>
      <c r="P72" s="40" t="n">
        <f aca="false">ROUND(G72,-2)</f>
        <v>1274400</v>
      </c>
      <c r="Q72" s="40" t="n">
        <f aca="false">ROUND(H72,-2)</f>
        <v>0</v>
      </c>
      <c r="R72" s="40" t="n">
        <f aca="false">N72+O72+P72+Q72</f>
        <v>1445300</v>
      </c>
      <c r="S72" s="39"/>
      <c r="T72" s="39"/>
      <c r="X72" s="0" t="n">
        <v>158900</v>
      </c>
      <c r="Y72" s="0" t="n">
        <v>380600</v>
      </c>
      <c r="Z72" s="0" t="n">
        <v>9011000</v>
      </c>
      <c r="AA72" s="0" t="n">
        <v>0</v>
      </c>
      <c r="AB72" s="11" t="n">
        <v>16093800</v>
      </c>
      <c r="AC72" s="11"/>
    </row>
    <row r="73" customFormat="false" ht="18" hidden="false" customHeight="false" outlineLevel="0" collapsed="false">
      <c r="A73" s="18" t="n">
        <v>72011512</v>
      </c>
      <c r="B73" s="22" t="s">
        <v>337</v>
      </c>
      <c r="C73" s="27" t="s">
        <v>331</v>
      </c>
      <c r="D73" s="11" t="s">
        <v>330</v>
      </c>
      <c r="E73" s="39" t="n">
        <f aca="false">زميني!AO73</f>
        <v>152620.671195663</v>
      </c>
      <c r="F73" s="39" t="n">
        <f aca="false">'مثلث بندي'!AO73</f>
        <v>6138.16169472159</v>
      </c>
      <c r="G73" s="39" t="n">
        <f aca="false">'تبديل ترسيم'!AO73</f>
        <v>1004334.07023852</v>
      </c>
      <c r="H73" s="39" t="n">
        <f aca="false">هيدروگرافي!AO73</f>
        <v>0</v>
      </c>
      <c r="I73" s="39" t="n">
        <f aca="false">H73+E73+F73+G73</f>
        <v>1163092.9031289</v>
      </c>
      <c r="J73" s="39" t="n">
        <v>875700</v>
      </c>
      <c r="K73" s="39"/>
      <c r="L73" s="6"/>
      <c r="M73" s="6" t="n">
        <f aca="false">(I73/J73-1)*100</f>
        <v>32.8186482960948</v>
      </c>
      <c r="N73" s="40" t="n">
        <f aca="false">ROUND(E73,-2)</f>
        <v>152600</v>
      </c>
      <c r="O73" s="40" t="n">
        <f aca="false">ROUND(F73,-2)</f>
        <v>6100</v>
      </c>
      <c r="P73" s="40" t="n">
        <f aca="false">ROUND(G73,-2)</f>
        <v>1004300</v>
      </c>
      <c r="Q73" s="40" t="n">
        <f aca="false">ROUND(H73,-2)</f>
        <v>0</v>
      </c>
      <c r="R73" s="40" t="n">
        <f aca="false">N73+O73+P73+Q73</f>
        <v>1163000</v>
      </c>
      <c r="S73" s="39"/>
      <c r="T73" s="39"/>
      <c r="X73" s="0" t="n">
        <v>149400</v>
      </c>
      <c r="Y73" s="0" t="n">
        <v>439200</v>
      </c>
      <c r="Z73" s="0" t="n">
        <v>11586600</v>
      </c>
      <c r="AA73" s="0" t="n">
        <v>0</v>
      </c>
      <c r="AB73" s="11" t="n">
        <v>20953500</v>
      </c>
      <c r="AC73" s="11"/>
    </row>
    <row r="74" customFormat="false" ht="18" hidden="false" customHeight="false" outlineLevel="0" collapsed="false">
      <c r="A74" s="18" t="n">
        <v>72011513</v>
      </c>
      <c r="B74" s="22" t="s">
        <v>337</v>
      </c>
      <c r="C74" s="27" t="s">
        <v>332</v>
      </c>
      <c r="D74" s="11" t="s">
        <v>330</v>
      </c>
      <c r="E74" s="39" t="n">
        <f aca="false">زميني!AO74</f>
        <v>140435.235441638</v>
      </c>
      <c r="F74" s="39" t="n">
        <f aca="false">'مثلث بندي'!AO74</f>
        <v>6138.16169472159</v>
      </c>
      <c r="G74" s="39" t="n">
        <f aca="false">'تبديل ترسيم'!AO74</f>
        <v>757956.122987689</v>
      </c>
      <c r="H74" s="39" t="n">
        <f aca="false">هيدروگرافي!AO74</f>
        <v>0</v>
      </c>
      <c r="I74" s="39" t="n">
        <f aca="false">H74+E74+F74+G74</f>
        <v>904529.520124049</v>
      </c>
      <c r="J74" s="39" t="n">
        <v>687600</v>
      </c>
      <c r="K74" s="39"/>
      <c r="L74" s="6"/>
      <c r="M74" s="6" t="n">
        <f aca="false">(I74/J74-1)*100</f>
        <v>31.5487958295592</v>
      </c>
      <c r="N74" s="40" t="n">
        <f aca="false">ROUND(E74,-2)</f>
        <v>140400</v>
      </c>
      <c r="O74" s="40" t="n">
        <f aca="false">ROUND(F74,-2)</f>
        <v>6100</v>
      </c>
      <c r="P74" s="40" t="n">
        <f aca="false">ROUND(G74,-2)</f>
        <v>758000</v>
      </c>
      <c r="Q74" s="40" t="n">
        <f aca="false">ROUND(H74,-2)</f>
        <v>0</v>
      </c>
      <c r="R74" s="40" t="n">
        <f aca="false">N74+O74+P74+Q74</f>
        <v>904500</v>
      </c>
      <c r="S74" s="39"/>
      <c r="T74" s="39"/>
      <c r="X74" s="0" t="n">
        <v>139900</v>
      </c>
      <c r="Y74" s="0" t="n">
        <v>525300</v>
      </c>
      <c r="Z74" s="0" t="n">
        <v>14162200</v>
      </c>
      <c r="AA74" s="0" t="n">
        <v>0</v>
      </c>
      <c r="AB74" s="11" t="n">
        <v>25668000</v>
      </c>
      <c r="AC74" s="11"/>
    </row>
    <row r="75" customFormat="false" ht="18" hidden="false" customHeight="false" outlineLevel="0" collapsed="false">
      <c r="A75" s="18" t="n">
        <v>72011514</v>
      </c>
      <c r="B75" s="22" t="s">
        <v>337</v>
      </c>
      <c r="C75" s="27" t="s">
        <v>333</v>
      </c>
      <c r="D75" s="11" t="s">
        <v>330</v>
      </c>
      <c r="E75" s="39" t="n">
        <f aca="false">زميني!AO75</f>
        <v>129768.272988614</v>
      </c>
      <c r="F75" s="39" t="n">
        <f aca="false">'مثلث بندي'!AO75</f>
        <v>6138.16169472159</v>
      </c>
      <c r="G75" s="39" t="n">
        <f aca="false">'تبديل ترسيم'!AO75</f>
        <v>547065.668146307</v>
      </c>
      <c r="H75" s="39" t="n">
        <f aca="false">هيدروگرافي!AO75</f>
        <v>0</v>
      </c>
      <c r="I75" s="39" t="n">
        <f aca="false">H75+E75+F75+G75</f>
        <v>682972.102829642</v>
      </c>
      <c r="J75" s="39" t="n">
        <v>519700</v>
      </c>
      <c r="K75" s="39"/>
      <c r="L75" s="6"/>
      <c r="M75" s="6" t="n">
        <f aca="false">(I75/J75-1)*100</f>
        <v>31.4166062785534</v>
      </c>
      <c r="N75" s="40" t="n">
        <f aca="false">ROUND(E75,-2)</f>
        <v>129800</v>
      </c>
      <c r="O75" s="40" t="n">
        <f aca="false">ROUND(F75,-2)</f>
        <v>6100</v>
      </c>
      <c r="P75" s="40" t="n">
        <f aca="false">ROUND(G75,-2)</f>
        <v>547100</v>
      </c>
      <c r="Q75" s="40" t="n">
        <f aca="false">ROUND(H75,-2)</f>
        <v>0</v>
      </c>
      <c r="R75" s="40" t="n">
        <f aca="false">N75+O75+P75+Q75</f>
        <v>683000</v>
      </c>
      <c r="S75" s="39"/>
      <c r="T75" s="39"/>
      <c r="X75" s="0" t="n">
        <v>123000</v>
      </c>
      <c r="Y75" s="0" t="n">
        <v>712800</v>
      </c>
      <c r="Z75" s="0" t="n">
        <v>11606500</v>
      </c>
      <c r="AA75" s="0" t="n">
        <v>0</v>
      </c>
      <c r="AB75" s="11" t="n">
        <v>18307700</v>
      </c>
      <c r="AC75" s="11"/>
    </row>
    <row r="76" customFormat="false" ht="18" hidden="false" customHeight="false" outlineLevel="0" collapsed="false">
      <c r="A76" s="18" t="n">
        <v>72011515</v>
      </c>
      <c r="B76" s="22" t="s">
        <v>337</v>
      </c>
      <c r="C76" s="20" t="s">
        <v>334</v>
      </c>
      <c r="D76" s="11" t="s">
        <v>330</v>
      </c>
      <c r="E76" s="39" t="n">
        <f aca="false">زميني!AO76</f>
        <v>117582.837234589</v>
      </c>
      <c r="F76" s="39" t="n">
        <f aca="false">'مثلث بندي'!AO76</f>
        <v>6138.16169472159</v>
      </c>
      <c r="G76" s="39" t="n">
        <f aca="false">'تبديل ترسيم'!AO76</f>
        <v>383491.869850852</v>
      </c>
      <c r="H76" s="39" t="n">
        <f aca="false">هيدروگرافي!AO76</f>
        <v>0</v>
      </c>
      <c r="I76" s="39" t="n">
        <f aca="false">H76+E76+F76+G76</f>
        <v>507212.868780163</v>
      </c>
      <c r="J76" s="39" t="n">
        <v>395800</v>
      </c>
      <c r="K76" s="39"/>
      <c r="L76" s="6"/>
      <c r="M76" s="6" t="n">
        <f aca="false">(I76/J76-1)*100</f>
        <v>28.1487793785151</v>
      </c>
      <c r="N76" s="40" t="n">
        <f aca="false">ROUND(E76,-2)</f>
        <v>117600</v>
      </c>
      <c r="O76" s="40" t="n">
        <f aca="false">ROUND(F76,-2)</f>
        <v>6100</v>
      </c>
      <c r="P76" s="40" t="n">
        <f aca="false">ROUND(G76,-2)</f>
        <v>383500</v>
      </c>
      <c r="Q76" s="40" t="n">
        <f aca="false">ROUND(H76,-2)</f>
        <v>0</v>
      </c>
      <c r="R76" s="40" t="n">
        <f aca="false">N76+O76+P76+Q76</f>
        <v>507200</v>
      </c>
      <c r="S76" s="39"/>
      <c r="T76" s="39"/>
      <c r="X76" s="0" t="n">
        <v>113500</v>
      </c>
      <c r="Y76" s="0" t="n">
        <v>712800</v>
      </c>
      <c r="Z76" s="0" t="n">
        <v>11606500</v>
      </c>
      <c r="AA76" s="0" t="n">
        <v>0</v>
      </c>
      <c r="AB76" s="11" t="n">
        <v>18307700</v>
      </c>
      <c r="AC76" s="11"/>
    </row>
    <row r="77" customFormat="false" ht="18" hidden="false" customHeight="false" outlineLevel="0" collapsed="false">
      <c r="A77" s="18" t="n">
        <v>72011531</v>
      </c>
      <c r="B77" s="22" t="s">
        <v>338</v>
      </c>
      <c r="C77" s="27" t="s">
        <v>329</v>
      </c>
      <c r="D77" s="11" t="s">
        <v>330</v>
      </c>
      <c r="E77" s="39" t="n">
        <f aca="false">زميني!AO77</f>
        <v>176625.840003959</v>
      </c>
      <c r="F77" s="39" t="n">
        <f aca="false">'مثلث بندي'!AO77</f>
        <v>10219.6109231174</v>
      </c>
      <c r="G77" s="39" t="n">
        <f aca="false">'تبديل ترسيم'!AO77</f>
        <v>1324594.57400084</v>
      </c>
      <c r="H77" s="39" t="n">
        <f aca="false">هيدروگرافي!AO77</f>
        <v>0</v>
      </c>
      <c r="I77" s="39" t="n">
        <f aca="false">H77+E77+F77+G77</f>
        <v>1511440.02492792</v>
      </c>
      <c r="J77" s="39" t="n">
        <v>1271600</v>
      </c>
      <c r="K77" s="39"/>
      <c r="L77" s="6"/>
      <c r="M77" s="6" t="n">
        <f aca="false">(I77/J77-1)*100</f>
        <v>18.8612790915319</v>
      </c>
      <c r="N77" s="40" t="n">
        <f aca="false">ROUND(E77,-2)</f>
        <v>176600</v>
      </c>
      <c r="O77" s="40" t="n">
        <f aca="false">ROUND(F77,-2)</f>
        <v>10200</v>
      </c>
      <c r="P77" s="40" t="n">
        <f aca="false">ROUND(G77,-2)</f>
        <v>1324600</v>
      </c>
      <c r="Q77" s="40" t="n">
        <f aca="false">ROUND(H77,-2)</f>
        <v>0</v>
      </c>
      <c r="R77" s="40" t="n">
        <f aca="false">N77+O77+P77+Q77</f>
        <v>1511400</v>
      </c>
      <c r="S77" s="39"/>
      <c r="T77" s="39"/>
      <c r="X77" s="0" t="n">
        <v>163600</v>
      </c>
      <c r="Y77" s="0" t="n">
        <v>809100</v>
      </c>
      <c r="Z77" s="0" t="n">
        <v>14915300</v>
      </c>
      <c r="AA77" s="0" t="n">
        <v>0</v>
      </c>
      <c r="AB77" s="11" t="n">
        <v>23517300</v>
      </c>
      <c r="AC77" s="11"/>
    </row>
    <row r="78" customFormat="false" ht="18" hidden="false" customHeight="false" outlineLevel="0" collapsed="false">
      <c r="A78" s="18" t="n">
        <v>72011532</v>
      </c>
      <c r="B78" s="22" t="s">
        <v>338</v>
      </c>
      <c r="C78" s="27" t="s">
        <v>331</v>
      </c>
      <c r="D78" s="11" t="s">
        <v>330</v>
      </c>
      <c r="E78" s="39" t="n">
        <f aca="false">زميني!AO78</f>
        <v>164440.404249935</v>
      </c>
      <c r="F78" s="39" t="n">
        <f aca="false">'مثلث بندي'!AO78</f>
        <v>10219.6109231174</v>
      </c>
      <c r="G78" s="39" t="n">
        <f aca="false">'تبديل ترسيم'!AO78</f>
        <v>1165527.12394786</v>
      </c>
      <c r="H78" s="39" t="n">
        <f aca="false">هيدروگرافي!AO78</f>
        <v>0</v>
      </c>
      <c r="I78" s="39" t="n">
        <f aca="false">H78+E78+F78+G78</f>
        <v>1340187.13912091</v>
      </c>
      <c r="J78" s="39" t="n">
        <v>1042500</v>
      </c>
      <c r="K78" s="39"/>
      <c r="L78" s="6"/>
      <c r="M78" s="6" t="n">
        <f aca="false">(I78/J78-1)*100</f>
        <v>28.5551212586004</v>
      </c>
      <c r="N78" s="40" t="n">
        <f aca="false">ROUND(E78,-2)</f>
        <v>164400</v>
      </c>
      <c r="O78" s="40" t="n">
        <f aca="false">ROUND(F78,-2)</f>
        <v>10200</v>
      </c>
      <c r="P78" s="40" t="n">
        <f aca="false">ROUND(G78,-2)</f>
        <v>1165500</v>
      </c>
      <c r="Q78" s="40" t="n">
        <f aca="false">ROUND(H78,-2)</f>
        <v>0</v>
      </c>
      <c r="R78" s="40" t="n">
        <f aca="false">N78+O78+P78+Q78</f>
        <v>1340100</v>
      </c>
      <c r="S78" s="39"/>
      <c r="T78" s="39"/>
      <c r="X78" s="0" t="n">
        <v>154100</v>
      </c>
      <c r="Y78" s="0" t="n">
        <v>942500</v>
      </c>
      <c r="Z78" s="0" t="n">
        <v>18957400</v>
      </c>
      <c r="AA78" s="0" t="n">
        <v>0</v>
      </c>
      <c r="AB78" s="11" t="n">
        <v>30288000</v>
      </c>
      <c r="AC78" s="11"/>
    </row>
    <row r="79" customFormat="false" ht="18" hidden="false" customHeight="false" outlineLevel="0" collapsed="false">
      <c r="A79" s="18" t="n">
        <v>72011533</v>
      </c>
      <c r="B79" s="22" t="s">
        <v>338</v>
      </c>
      <c r="C79" s="27" t="s">
        <v>332</v>
      </c>
      <c r="D79" s="11" t="s">
        <v>330</v>
      </c>
      <c r="E79" s="39" t="n">
        <f aca="false">زميني!AO79</f>
        <v>152254.96849591</v>
      </c>
      <c r="F79" s="39" t="n">
        <f aca="false">'مثلث بندي'!AO79</f>
        <v>10219.6109231174</v>
      </c>
      <c r="G79" s="39" t="n">
        <f aca="false">'تبديل ترسيم'!AO79</f>
        <v>916332.709045485</v>
      </c>
      <c r="H79" s="39" t="n">
        <f aca="false">هيدروگرافي!AO79</f>
        <v>0</v>
      </c>
      <c r="I79" s="39" t="n">
        <f aca="false">H79+E79+F79+G79</f>
        <v>1078807.28846451</v>
      </c>
      <c r="J79" s="39" t="n">
        <v>813300</v>
      </c>
      <c r="K79" s="39"/>
      <c r="L79" s="6"/>
      <c r="M79" s="6" t="n">
        <f aca="false">(I79/J79-1)*100</f>
        <v>32.6456766832058</v>
      </c>
      <c r="N79" s="40" t="n">
        <f aca="false">ROUND(E79,-2)</f>
        <v>152300</v>
      </c>
      <c r="O79" s="40" t="n">
        <f aca="false">ROUND(F79,-2)</f>
        <v>10200</v>
      </c>
      <c r="P79" s="40" t="n">
        <f aca="false">ROUND(G79,-2)</f>
        <v>916300</v>
      </c>
      <c r="Q79" s="40" t="n">
        <f aca="false">ROUND(H79,-2)</f>
        <v>0</v>
      </c>
      <c r="R79" s="40" t="n">
        <f aca="false">N79+O79+P79+Q79</f>
        <v>1078800</v>
      </c>
      <c r="S79" s="39"/>
      <c r="T79" s="39"/>
      <c r="X79" s="0" t="n">
        <v>144500</v>
      </c>
      <c r="Y79" s="0" t="n">
        <v>1141100</v>
      </c>
      <c r="Z79" s="0" t="n">
        <v>22999400</v>
      </c>
      <c r="AA79" s="0" t="n">
        <v>0</v>
      </c>
      <c r="AB79" s="11" t="n">
        <v>37004300</v>
      </c>
      <c r="AC79" s="11"/>
    </row>
    <row r="80" customFormat="false" ht="18" hidden="false" customHeight="false" outlineLevel="0" collapsed="false">
      <c r="A80" s="18" t="n">
        <v>72011534</v>
      </c>
      <c r="B80" s="22" t="s">
        <v>338</v>
      </c>
      <c r="C80" s="27" t="s">
        <v>333</v>
      </c>
      <c r="D80" s="11" t="s">
        <v>330</v>
      </c>
      <c r="E80" s="39" t="n">
        <f aca="false">زميني!AO80</f>
        <v>141588.006042885</v>
      </c>
      <c r="F80" s="39" t="n">
        <f aca="false">'مثلث بندي'!AO80</f>
        <v>10219.6109231174</v>
      </c>
      <c r="G80" s="39" t="n">
        <f aca="false">'تبديل ترسيم'!AO80</f>
        <v>757265.2589925</v>
      </c>
      <c r="H80" s="39" t="n">
        <f aca="false">هيدروگرافي!AO80</f>
        <v>0</v>
      </c>
      <c r="I80" s="39" t="n">
        <f aca="false">H80+E80+F80+G80</f>
        <v>909072.875958503</v>
      </c>
      <c r="J80" s="39" t="n">
        <v>628700</v>
      </c>
      <c r="K80" s="39"/>
      <c r="L80" s="6"/>
      <c r="M80" s="6" t="n">
        <f aca="false">(I80/J80-1)*100</f>
        <v>44.5956538823768</v>
      </c>
      <c r="N80" s="40" t="n">
        <f aca="false">ROUND(E80,-2)</f>
        <v>141600</v>
      </c>
      <c r="O80" s="40" t="n">
        <f aca="false">ROUND(F80,-2)</f>
        <v>10200</v>
      </c>
      <c r="P80" s="40" t="n">
        <f aca="false">ROUND(G80,-2)</f>
        <v>757300</v>
      </c>
      <c r="Q80" s="40" t="n">
        <f aca="false">ROUND(H80,-2)</f>
        <v>0</v>
      </c>
      <c r="R80" s="40" t="n">
        <f aca="false">N80+O80+P80+Q80</f>
        <v>909100</v>
      </c>
      <c r="S80" s="39"/>
      <c r="T80" s="39"/>
      <c r="X80" s="0" t="n">
        <v>129500</v>
      </c>
      <c r="Y80" s="0" t="n">
        <v>2400</v>
      </c>
      <c r="Z80" s="0" t="n">
        <v>392500</v>
      </c>
      <c r="AA80" s="0" t="n">
        <v>0</v>
      </c>
      <c r="AB80" s="11" t="n">
        <v>483300</v>
      </c>
      <c r="AC80" s="11"/>
    </row>
    <row r="81" customFormat="false" ht="18" hidden="false" customHeight="false" outlineLevel="0" collapsed="false">
      <c r="A81" s="18" t="n">
        <v>72011535</v>
      </c>
      <c r="B81" s="22" t="s">
        <v>338</v>
      </c>
      <c r="C81" s="20" t="s">
        <v>334</v>
      </c>
      <c r="D81" s="11" t="s">
        <v>330</v>
      </c>
      <c r="E81" s="39" t="n">
        <f aca="false">زميني!AO81</f>
        <v>129402.570288861</v>
      </c>
      <c r="F81" s="39" t="n">
        <f aca="false">'مثلث بندي'!AO81</f>
        <v>10219.6109231174</v>
      </c>
      <c r="G81" s="39" t="n">
        <f aca="false">'تبديل ترسيم'!AO81</f>
        <v>598197.808939515</v>
      </c>
      <c r="H81" s="39" t="n">
        <f aca="false">هيدروگرافي!AO81</f>
        <v>0</v>
      </c>
      <c r="I81" s="39" t="n">
        <f aca="false">H81+E81+F81+G81</f>
        <v>737819.990151493</v>
      </c>
      <c r="J81" s="39" t="n">
        <v>501700</v>
      </c>
      <c r="K81" s="39"/>
      <c r="L81" s="6"/>
      <c r="M81" s="6" t="n">
        <f aca="false">(I81/J81-1)*100</f>
        <v>47.0639804966102</v>
      </c>
      <c r="N81" s="40" t="n">
        <f aca="false">ROUND(E81,-2)</f>
        <v>129400</v>
      </c>
      <c r="O81" s="40" t="n">
        <f aca="false">ROUND(F81,-2)</f>
        <v>10200</v>
      </c>
      <c r="P81" s="40" t="n">
        <f aca="false">ROUND(G81,-2)</f>
        <v>598200</v>
      </c>
      <c r="Q81" s="40" t="n">
        <f aca="false">ROUND(H81,-2)</f>
        <v>0</v>
      </c>
      <c r="R81" s="40" t="n">
        <f aca="false">N81+O81+P81+Q81</f>
        <v>737800</v>
      </c>
      <c r="S81" s="39"/>
      <c r="T81" s="39"/>
      <c r="X81" s="0" t="n">
        <v>120000</v>
      </c>
      <c r="Y81" s="0" t="n">
        <v>2400</v>
      </c>
      <c r="Z81" s="0" t="n">
        <v>308200</v>
      </c>
      <c r="AA81" s="0" t="n">
        <v>0</v>
      </c>
      <c r="AB81" s="11" t="n">
        <v>389500</v>
      </c>
      <c r="AC81" s="11"/>
    </row>
    <row r="82" customFormat="false" ht="18" hidden="false" customHeight="false" outlineLevel="0" collapsed="false">
      <c r="A82" s="28" t="n">
        <v>72011601</v>
      </c>
      <c r="B82" s="22" t="s">
        <v>339</v>
      </c>
      <c r="C82" s="20" t="s">
        <v>314</v>
      </c>
      <c r="D82" s="11" t="s">
        <v>330</v>
      </c>
      <c r="E82" s="39" t="n">
        <f aca="false">زميني!AO82</f>
        <v>285410.186113913</v>
      </c>
      <c r="F82" s="39" t="n">
        <f aca="false">'مثلث بندي'!AO82</f>
        <v>15657.4206693466</v>
      </c>
      <c r="G82" s="39" t="n">
        <f aca="false">'تبديل ترسيم'!AO82</f>
        <v>661848.081406456</v>
      </c>
      <c r="H82" s="39" t="n">
        <f aca="false">هيدروگرافي!AO82</f>
        <v>0</v>
      </c>
      <c r="I82" s="39" t="n">
        <f aca="false">H82+E82+F82+G82</f>
        <v>962915.688189715</v>
      </c>
      <c r="J82" s="39"/>
      <c r="K82" s="39"/>
      <c r="L82" s="6"/>
      <c r="N82" s="40" t="n">
        <f aca="false">ROUND(E82,-2)</f>
        <v>285400</v>
      </c>
      <c r="O82" s="40" t="n">
        <f aca="false">ROUND(F82,-2)</f>
        <v>15700</v>
      </c>
      <c r="P82" s="40" t="n">
        <f aca="false">ROUND(G82,-2)</f>
        <v>661800</v>
      </c>
      <c r="Q82" s="40" t="n">
        <f aca="false">ROUND(H82,-2)</f>
        <v>0</v>
      </c>
      <c r="R82" s="40" t="n">
        <f aca="false">N82+O82+P82+Q82</f>
        <v>962900</v>
      </c>
      <c r="S82" s="39"/>
      <c r="T82" s="39"/>
      <c r="X82" s="0" t="n">
        <v>287000</v>
      </c>
      <c r="Y82" s="0" t="n">
        <v>3800</v>
      </c>
      <c r="Z82" s="0" t="n">
        <v>262200</v>
      </c>
      <c r="AA82" s="0" t="n">
        <v>0</v>
      </c>
      <c r="AB82" s="11" t="n">
        <v>336400</v>
      </c>
      <c r="AC82" s="11"/>
    </row>
    <row r="83" customFormat="false" ht="18" hidden="false" customHeight="false" outlineLevel="0" collapsed="false">
      <c r="A83" s="28" t="n">
        <v>72011602</v>
      </c>
      <c r="B83" s="22" t="s">
        <v>339</v>
      </c>
      <c r="C83" s="20" t="s">
        <v>315</v>
      </c>
      <c r="D83" s="11" t="s">
        <v>330</v>
      </c>
      <c r="E83" s="39" t="n">
        <f aca="false">زميني!AO83</f>
        <v>273224.750359888</v>
      </c>
      <c r="F83" s="39" t="n">
        <f aca="false">'مثلث بندي'!AO83</f>
        <v>15657.4206693466</v>
      </c>
      <c r="G83" s="39" t="n">
        <f aca="false">'تبديل ترسيم'!AO83</f>
        <v>661848.081406456</v>
      </c>
      <c r="H83" s="39" t="n">
        <f aca="false">هيدروگرافي!AO83</f>
        <v>0</v>
      </c>
      <c r="I83" s="39" t="n">
        <f aca="false">H83+E83+F83+G83</f>
        <v>950730.25243569</v>
      </c>
      <c r="J83" s="39"/>
      <c r="K83" s="39"/>
      <c r="L83" s="6"/>
      <c r="N83" s="40" t="n">
        <f aca="false">ROUND(E83,-2)</f>
        <v>273200</v>
      </c>
      <c r="O83" s="40" t="n">
        <f aca="false">ROUND(F83,-2)</f>
        <v>15700</v>
      </c>
      <c r="P83" s="40" t="n">
        <f aca="false">ROUND(G83,-2)</f>
        <v>661800</v>
      </c>
      <c r="Q83" s="40" t="n">
        <f aca="false">ROUND(H83,-2)</f>
        <v>0</v>
      </c>
      <c r="R83" s="40" t="n">
        <f aca="false">N83+O83+P83+Q83</f>
        <v>950700</v>
      </c>
      <c r="S83" s="39"/>
      <c r="T83" s="39"/>
      <c r="X83" s="0" t="n">
        <v>277500</v>
      </c>
      <c r="Y83" s="0" t="n">
        <v>3800</v>
      </c>
      <c r="Z83" s="0" t="n">
        <v>186400</v>
      </c>
      <c r="AA83" s="0" t="n">
        <v>0</v>
      </c>
      <c r="AB83" s="11" t="n">
        <v>248200</v>
      </c>
      <c r="AC83" s="11"/>
    </row>
    <row r="84" customFormat="false" ht="18" hidden="false" customHeight="false" outlineLevel="0" collapsed="false">
      <c r="A84" s="28" t="n">
        <v>72011603</v>
      </c>
      <c r="B84" s="22" t="s">
        <v>339</v>
      </c>
      <c r="C84" s="20" t="s">
        <v>316</v>
      </c>
      <c r="D84" s="11" t="s">
        <v>330</v>
      </c>
      <c r="E84" s="39" t="n">
        <f aca="false">زميني!AO84</f>
        <v>261039.314605863</v>
      </c>
      <c r="F84" s="39" t="n">
        <f aca="false">'مثلث بندي'!AO84</f>
        <v>18231.3215706334</v>
      </c>
      <c r="G84" s="39" t="n">
        <f aca="false">'تبديل ترسيم'!AO84</f>
        <v>815748.274534749</v>
      </c>
      <c r="H84" s="39" t="n">
        <f aca="false">هيدروگرافي!AO84</f>
        <v>0</v>
      </c>
      <c r="I84" s="39" t="n">
        <f aca="false">H84+E84+F84+G84</f>
        <v>1095018.91071125</v>
      </c>
      <c r="J84" s="39"/>
      <c r="K84" s="39"/>
      <c r="L84" s="6"/>
      <c r="N84" s="40" t="n">
        <f aca="false">ROUND(E84,-2)</f>
        <v>261000</v>
      </c>
      <c r="O84" s="40" t="n">
        <f aca="false">ROUND(F84,-2)</f>
        <v>18200</v>
      </c>
      <c r="P84" s="40" t="n">
        <f aca="false">ROUND(G84,-2)</f>
        <v>815700</v>
      </c>
      <c r="Q84" s="40" t="n">
        <f aca="false">ROUND(H84,-2)</f>
        <v>0</v>
      </c>
      <c r="R84" s="40" t="n">
        <f aca="false">N84+O84+P84+Q84</f>
        <v>1094900</v>
      </c>
      <c r="S84" s="39"/>
      <c r="T84" s="39"/>
      <c r="X84" s="0" t="n">
        <v>268000</v>
      </c>
      <c r="Y84" s="0" t="n">
        <v>3800</v>
      </c>
      <c r="Z84" s="0" t="n">
        <v>126000</v>
      </c>
      <c r="AA84" s="0" t="n">
        <v>0</v>
      </c>
      <c r="AB84" s="11" t="n">
        <v>178200</v>
      </c>
      <c r="AC84" s="11"/>
    </row>
    <row r="85" customFormat="false" ht="18" hidden="false" customHeight="false" outlineLevel="0" collapsed="false">
      <c r="A85" s="28" t="n">
        <v>72011604</v>
      </c>
      <c r="B85" s="22" t="s">
        <v>339</v>
      </c>
      <c r="C85" s="20" t="s">
        <v>317</v>
      </c>
      <c r="D85" s="11" t="s">
        <v>330</v>
      </c>
      <c r="E85" s="39" t="n">
        <f aca="false">زميني!AO85</f>
        <v>251005.049361589</v>
      </c>
      <c r="F85" s="39" t="n">
        <f aca="false">'مثلث بندي'!AO85</f>
        <v>23511.1182912216</v>
      </c>
      <c r="G85" s="39" t="n">
        <f aca="false">'تبديل ترسيم'!AO85</f>
        <v>1057716.79081439</v>
      </c>
      <c r="H85" s="39" t="n">
        <f aca="false">هيدروگرافي!AO85</f>
        <v>0</v>
      </c>
      <c r="I85" s="39" t="n">
        <f aca="false">H85+E85+F85+G85</f>
        <v>1332232.9584672</v>
      </c>
      <c r="J85" s="39"/>
      <c r="K85" s="39"/>
      <c r="L85" s="6"/>
      <c r="N85" s="40" t="n">
        <f aca="false">ROUND(E85,-2)</f>
        <v>251000</v>
      </c>
      <c r="O85" s="40" t="n">
        <f aca="false">ROUND(F85,-2)</f>
        <v>23500</v>
      </c>
      <c r="P85" s="40" t="n">
        <f aca="false">ROUND(G85,-2)</f>
        <v>1057700</v>
      </c>
      <c r="Q85" s="40" t="n">
        <f aca="false">ROUND(H85,-2)</f>
        <v>0</v>
      </c>
      <c r="R85" s="40" t="n">
        <f aca="false">N85+O85+P85+Q85</f>
        <v>1332200</v>
      </c>
      <c r="S85" s="39"/>
      <c r="T85" s="39"/>
      <c r="X85" s="0" t="n">
        <v>252000</v>
      </c>
      <c r="Y85" s="0" t="n">
        <v>9700</v>
      </c>
      <c r="Z85" s="0" t="n">
        <v>630200</v>
      </c>
      <c r="AA85" s="0" t="n">
        <v>0</v>
      </c>
      <c r="AB85" s="11" t="n">
        <v>750200</v>
      </c>
      <c r="AC85" s="11"/>
    </row>
    <row r="86" customFormat="false" ht="18" hidden="false" customHeight="false" outlineLevel="0" collapsed="false">
      <c r="A86" s="28" t="n">
        <v>72011605</v>
      </c>
      <c r="B86" s="22" t="s">
        <v>339</v>
      </c>
      <c r="C86" s="20" t="s">
        <v>318</v>
      </c>
      <c r="D86" s="11" t="s">
        <v>330</v>
      </c>
      <c r="E86" s="39" t="n">
        <f aca="false">زميني!AO86</f>
        <v>238819.613607564</v>
      </c>
      <c r="F86" s="39" t="n">
        <f aca="false">'مثلث بندي'!AO86</f>
        <v>30242.8591099716</v>
      </c>
      <c r="G86" s="39" t="n">
        <f aca="false">'تبديل ترسيم'!AO86</f>
        <v>1244532.91893116</v>
      </c>
      <c r="H86" s="39" t="n">
        <f aca="false">هيدروگرافي!AO86</f>
        <v>0</v>
      </c>
      <c r="I86" s="39" t="n">
        <f aca="false">H86+E86+F86+G86</f>
        <v>1513595.39164869</v>
      </c>
      <c r="J86" s="39"/>
      <c r="K86" s="39"/>
      <c r="L86" s="6"/>
      <c r="N86" s="40" t="n">
        <f aca="false">ROUND(E86,-2)</f>
        <v>238800</v>
      </c>
      <c r="O86" s="40" t="n">
        <f aca="false">ROUND(F86,-2)</f>
        <v>30200</v>
      </c>
      <c r="P86" s="40" t="n">
        <f aca="false">ROUND(G86,-2)</f>
        <v>1244500</v>
      </c>
      <c r="Q86" s="40" t="n">
        <f aca="false">ROUND(H86,-2)</f>
        <v>0</v>
      </c>
      <c r="R86" s="40" t="n">
        <f aca="false">N86+O86+P86+Q86</f>
        <v>1513500</v>
      </c>
      <c r="S86" s="39"/>
      <c r="T86" s="39"/>
      <c r="X86" s="0" t="n">
        <v>242400</v>
      </c>
      <c r="Y86" s="0" t="n">
        <v>9700</v>
      </c>
      <c r="Z86" s="0" t="n">
        <v>489400</v>
      </c>
      <c r="AA86" s="0" t="n">
        <v>0</v>
      </c>
      <c r="AB86" s="11" t="n">
        <v>599800</v>
      </c>
      <c r="AC86" s="11"/>
    </row>
    <row r="87" customFormat="false" ht="18" hidden="false" customHeight="false" outlineLevel="0" collapsed="false">
      <c r="A87" s="18" t="n">
        <v>72011611</v>
      </c>
      <c r="B87" s="22" t="s">
        <v>340</v>
      </c>
      <c r="C87" s="27" t="s">
        <v>329</v>
      </c>
      <c r="D87" s="11" t="s">
        <v>330</v>
      </c>
      <c r="E87" s="39" t="n">
        <f aca="false">زميني!AO87</f>
        <v>266897.572983282</v>
      </c>
      <c r="F87" s="39" t="n">
        <f aca="false">'مثلث بندي'!AO87</f>
        <v>17278.0249405271</v>
      </c>
      <c r="G87" s="39" t="n">
        <f aca="false">'تبديل ترسيم'!AO87</f>
        <v>1947324.52504941</v>
      </c>
      <c r="H87" s="39" t="n">
        <f aca="false">هيدروگرافي!AO87</f>
        <v>0</v>
      </c>
      <c r="I87" s="39" t="n">
        <f aca="false">H87+E87+F87+G87</f>
        <v>2231500.12297322</v>
      </c>
      <c r="J87" s="39" t="n">
        <v>1726757.80895496</v>
      </c>
      <c r="K87" s="39"/>
      <c r="L87" s="6"/>
      <c r="M87" s="6" t="n">
        <f aca="false">(I87/J87-1)*100</f>
        <v>29.2306374061642</v>
      </c>
      <c r="N87" s="40" t="n">
        <f aca="false">ROUND(E87,-2)</f>
        <v>266900</v>
      </c>
      <c r="O87" s="40" t="n">
        <f aca="false">ROUND(F87,-2)</f>
        <v>17300</v>
      </c>
      <c r="P87" s="41" t="n">
        <f aca="false">ROUND(G87,-2)</f>
        <v>1947300</v>
      </c>
      <c r="Q87" s="40" t="n">
        <f aca="false">ROUND(H87,-2)</f>
        <v>0</v>
      </c>
      <c r="R87" s="41" t="n">
        <f aca="false">N87+O87+P87+Q87</f>
        <v>2231500</v>
      </c>
      <c r="S87" s="39"/>
      <c r="T87" s="39"/>
      <c r="X87" s="0" t="n">
        <v>271200</v>
      </c>
      <c r="Y87" s="0" t="n">
        <v>2400</v>
      </c>
      <c r="Z87" s="0" t="n">
        <v>224000</v>
      </c>
      <c r="AA87" s="0" t="n">
        <v>0</v>
      </c>
      <c r="AB87" s="11" t="n">
        <v>295700</v>
      </c>
      <c r="AC87" s="11"/>
    </row>
    <row r="88" customFormat="false" ht="18" hidden="false" customHeight="false" outlineLevel="0" collapsed="false">
      <c r="A88" s="18" t="n">
        <v>72011612</v>
      </c>
      <c r="B88" s="22" t="s">
        <v>340</v>
      </c>
      <c r="C88" s="27" t="s">
        <v>331</v>
      </c>
      <c r="D88" s="11" t="s">
        <v>330</v>
      </c>
      <c r="E88" s="39" t="n">
        <f aca="false">زميني!AO88</f>
        <v>254712.137229258</v>
      </c>
      <c r="F88" s="39" t="n">
        <f aca="false">'مثلث بندي'!AO88</f>
        <v>17278.0249405271</v>
      </c>
      <c r="G88" s="39" t="n">
        <f aca="false">'تبديل ترسيم'!AO88</f>
        <v>1634184.39788579</v>
      </c>
      <c r="H88" s="39" t="n">
        <f aca="false">هيدروگرافي!AO88</f>
        <v>0</v>
      </c>
      <c r="I88" s="39" t="n">
        <f aca="false">H88+E88+F88+G88</f>
        <v>1906174.56005557</v>
      </c>
      <c r="J88" s="39" t="n">
        <v>1451574.95507728</v>
      </c>
      <c r="K88" s="39"/>
      <c r="L88" s="6"/>
      <c r="M88" s="6" t="n">
        <f aca="false">(I88/J88-1)*100</f>
        <v>31.3176803848956</v>
      </c>
      <c r="N88" s="40" t="n">
        <f aca="false">ROUND(E88,-2)</f>
        <v>254700</v>
      </c>
      <c r="O88" s="40" t="n">
        <f aca="false">ROUND(F88,-2)</f>
        <v>17300</v>
      </c>
      <c r="P88" s="41" t="n">
        <f aca="false">ROUND(G88,-2)</f>
        <v>1634200</v>
      </c>
      <c r="Q88" s="40" t="n">
        <f aca="false">ROUND(H88,-2)</f>
        <v>0</v>
      </c>
      <c r="R88" s="41" t="n">
        <f aca="false">N88+O88+P88+Q88</f>
        <v>1906200</v>
      </c>
      <c r="S88" s="39"/>
      <c r="T88" s="39"/>
      <c r="X88" s="0" t="n">
        <v>261700</v>
      </c>
      <c r="Y88" s="0" t="n">
        <v>2400</v>
      </c>
      <c r="Z88" s="0" t="n">
        <v>158100</v>
      </c>
      <c r="AA88" s="0" t="n">
        <v>0</v>
      </c>
      <c r="AB88" s="11" t="n">
        <v>217000</v>
      </c>
      <c r="AC88" s="11"/>
    </row>
    <row r="89" customFormat="false" ht="18" hidden="false" customHeight="false" outlineLevel="0" collapsed="false">
      <c r="A89" s="18" t="n">
        <v>72011613</v>
      </c>
      <c r="B89" s="22" t="s">
        <v>340</v>
      </c>
      <c r="C89" s="27" t="s">
        <v>332</v>
      </c>
      <c r="D89" s="11" t="s">
        <v>330</v>
      </c>
      <c r="E89" s="39" t="n">
        <f aca="false">زميني!AO89</f>
        <v>242526.701475233</v>
      </c>
      <c r="F89" s="39" t="n">
        <f aca="false">'مثلث بندي'!AO89</f>
        <v>17278.0249405271</v>
      </c>
      <c r="G89" s="39" t="n">
        <f aca="false">'تبديل ترسيم'!AO89</f>
        <v>1419792.07568758</v>
      </c>
      <c r="H89" s="39" t="n">
        <f aca="false">هيدروگرافي!AO89</f>
        <v>0</v>
      </c>
      <c r="I89" s="39" t="n">
        <f aca="false">H89+E89+F89+G89</f>
        <v>1679596.80210334</v>
      </c>
      <c r="J89" s="39" t="n">
        <v>1176392.10119959</v>
      </c>
      <c r="K89" s="39"/>
      <c r="L89" s="6"/>
      <c r="M89" s="6" t="n">
        <f aca="false">(I89/J89-1)*100</f>
        <v>42.7752532842257</v>
      </c>
      <c r="N89" s="40" t="n">
        <f aca="false">ROUND(E89,-2)</f>
        <v>242500</v>
      </c>
      <c r="O89" s="40" t="n">
        <f aca="false">ROUND(F89,-2)</f>
        <v>17300</v>
      </c>
      <c r="P89" s="41" t="n">
        <f aca="false">ROUND(G89,-2)</f>
        <v>1419800</v>
      </c>
      <c r="Q89" s="40" t="n">
        <f aca="false">ROUND(H89,-2)</f>
        <v>0</v>
      </c>
      <c r="R89" s="41" t="n">
        <f aca="false">N89+O89+P89+Q89</f>
        <v>1679600</v>
      </c>
      <c r="S89" s="39"/>
      <c r="T89" s="39"/>
      <c r="X89" s="0" t="n">
        <v>252100</v>
      </c>
      <c r="Y89" s="0" t="n">
        <v>2400</v>
      </c>
      <c r="Z89" s="0" t="n">
        <v>101300</v>
      </c>
      <c r="AA89" s="0" t="n">
        <v>0</v>
      </c>
      <c r="AB89" s="11" t="n">
        <v>150700</v>
      </c>
      <c r="AC89" s="11"/>
    </row>
    <row r="90" customFormat="false" ht="18" hidden="false" customHeight="false" outlineLevel="0" collapsed="false">
      <c r="A90" s="18" t="n">
        <v>72011614</v>
      </c>
      <c r="B90" s="22" t="s">
        <v>340</v>
      </c>
      <c r="C90" s="27" t="s">
        <v>333</v>
      </c>
      <c r="D90" s="11" t="s">
        <v>330</v>
      </c>
      <c r="E90" s="39" t="n">
        <f aca="false">زميني!AO90</f>
        <v>232492.436230958</v>
      </c>
      <c r="F90" s="39" t="n">
        <f aca="false">'مثلث بندي'!AO90</f>
        <v>17278.0249405271</v>
      </c>
      <c r="G90" s="39" t="n">
        <f aca="false">'تبديل ترسيم'!AO90</f>
        <v>1040820.07854702</v>
      </c>
      <c r="H90" s="39" t="n">
        <f aca="false">هيدروگرافي!AO90</f>
        <v>0</v>
      </c>
      <c r="I90" s="39" t="n">
        <f aca="false">H90+E90+F90+G90</f>
        <v>1290590.5397185</v>
      </c>
      <c r="J90" s="39" t="n">
        <v>971276.938047664</v>
      </c>
      <c r="K90" s="39"/>
      <c r="L90" s="6"/>
      <c r="M90" s="6" t="n">
        <f aca="false">(I90/J90-1)*100</f>
        <v>32.8756494839344</v>
      </c>
      <c r="N90" s="40" t="n">
        <f aca="false">ROUND(E90,-2)</f>
        <v>232500</v>
      </c>
      <c r="O90" s="40" t="n">
        <f aca="false">ROUND(F90,-2)</f>
        <v>17300</v>
      </c>
      <c r="P90" s="41" t="n">
        <f aca="false">ROUND(G90,-2)</f>
        <v>1040800</v>
      </c>
      <c r="Q90" s="40" t="n">
        <f aca="false">ROUND(H90,-2)</f>
        <v>0</v>
      </c>
      <c r="R90" s="41" t="n">
        <f aca="false">N90+O90+P90+Q90</f>
        <v>1290600</v>
      </c>
      <c r="S90" s="39"/>
      <c r="T90" s="39"/>
      <c r="X90" s="0" t="n">
        <v>235800</v>
      </c>
      <c r="Y90" s="0" t="n">
        <v>3800</v>
      </c>
      <c r="Z90" s="0" t="n">
        <v>463000</v>
      </c>
      <c r="AA90" s="0" t="n">
        <v>0</v>
      </c>
      <c r="AB90" s="11" t="n">
        <v>556300</v>
      </c>
      <c r="AC90" s="11"/>
    </row>
    <row r="91" customFormat="false" ht="18" hidden="false" customHeight="false" outlineLevel="0" collapsed="false">
      <c r="A91" s="18" t="n">
        <v>72011615</v>
      </c>
      <c r="B91" s="22" t="s">
        <v>340</v>
      </c>
      <c r="C91" s="20" t="s">
        <v>334</v>
      </c>
      <c r="D91" s="11" t="s">
        <v>330</v>
      </c>
      <c r="E91" s="39" t="n">
        <f aca="false">زميني!AO91</f>
        <v>220307.000476934</v>
      </c>
      <c r="F91" s="39" t="n">
        <f aca="false">'مثلث بندي'!AO91</f>
        <v>17278.0249405271</v>
      </c>
      <c r="G91" s="39" t="n">
        <f aca="false">'تبديل ترسيم'!AO91</f>
        <v>826427.756348814</v>
      </c>
      <c r="H91" s="39" t="n">
        <f aca="false">هيدروگرافي!AO91</f>
        <v>0</v>
      </c>
      <c r="I91" s="39" t="n">
        <f aca="false">H91+E91+F91+G91</f>
        <v>1064012.78176628</v>
      </c>
      <c r="J91" s="39" t="n">
        <v>798109.692799753</v>
      </c>
      <c r="K91" s="39"/>
      <c r="L91" s="6"/>
      <c r="M91" s="6" t="n">
        <f aca="false">(I91/J91-1)*100</f>
        <v>33.3166094041208</v>
      </c>
      <c r="N91" s="40" t="n">
        <f aca="false">ROUND(E91,-2)</f>
        <v>220300</v>
      </c>
      <c r="O91" s="40" t="n">
        <f aca="false">ROUND(F91,-2)</f>
        <v>17300</v>
      </c>
      <c r="P91" s="41" t="n">
        <f aca="false">ROUND(G91,-2)</f>
        <v>826400</v>
      </c>
      <c r="Q91" s="40" t="n">
        <f aca="false">ROUND(H91,-2)</f>
        <v>0</v>
      </c>
      <c r="R91" s="41" t="n">
        <f aca="false">N91+O91+P91+Q91</f>
        <v>1064000</v>
      </c>
      <c r="S91" s="39"/>
      <c r="T91" s="39"/>
      <c r="X91" s="0" t="n">
        <v>226200</v>
      </c>
      <c r="Y91" s="0" t="n">
        <v>3800</v>
      </c>
      <c r="Z91" s="0" t="n">
        <v>359600</v>
      </c>
      <c r="AA91" s="0" t="n">
        <v>0</v>
      </c>
      <c r="AB91" s="11" t="n">
        <v>443300</v>
      </c>
      <c r="AC91" s="11"/>
    </row>
    <row r="92" customFormat="false" ht="18" hidden="false" customHeight="false" outlineLevel="0" collapsed="false">
      <c r="A92" s="18" t="n">
        <v>72021211</v>
      </c>
      <c r="B92" s="19" t="s">
        <v>341</v>
      </c>
      <c r="C92" s="20" t="s">
        <v>314</v>
      </c>
      <c r="D92" s="11" t="s">
        <v>330</v>
      </c>
      <c r="E92" s="39" t="n">
        <f aca="false">زميني!AO92</f>
        <v>461361.924493327</v>
      </c>
      <c r="F92" s="39" t="n">
        <f aca="false">'مثلث بندي'!AO92</f>
        <v>0</v>
      </c>
      <c r="G92" s="39" t="n">
        <f aca="false">'تبديل ترسيم'!AO92</f>
        <v>0</v>
      </c>
      <c r="H92" s="39" t="n">
        <f aca="false">هيدروگرافي!AO92</f>
        <v>0</v>
      </c>
      <c r="I92" s="39" t="n">
        <f aca="false">H92+E92+F92+G92</f>
        <v>461361.924493327</v>
      </c>
      <c r="J92" s="39" t="n">
        <v>387300</v>
      </c>
      <c r="K92" s="39"/>
      <c r="L92" s="6"/>
      <c r="M92" s="6" t="n">
        <f aca="false">(I92/J92-1)*100</f>
        <v>19.1226244496069</v>
      </c>
      <c r="N92" s="40" t="n">
        <f aca="false">ROUND(E92,-2)</f>
        <v>461400</v>
      </c>
      <c r="O92" s="40" t="n">
        <f aca="false">ROUND(F92,-2)</f>
        <v>0</v>
      </c>
      <c r="P92" s="40" t="n">
        <f aca="false">ROUND(G92,-2)</f>
        <v>0</v>
      </c>
      <c r="Q92" s="40" t="n">
        <f aca="false">ROUND(H92,-2)</f>
        <v>0</v>
      </c>
      <c r="R92" s="40" t="n">
        <f aca="false">N92+O92+P92+Q92</f>
        <v>461400</v>
      </c>
      <c r="S92" s="39"/>
      <c r="T92" s="39"/>
      <c r="X92" s="0" t="n">
        <v>91200</v>
      </c>
      <c r="Y92" s="0" t="n">
        <v>9700</v>
      </c>
      <c r="Z92" s="0" t="n">
        <v>357700</v>
      </c>
      <c r="AA92" s="0" t="n">
        <v>0</v>
      </c>
      <c r="AB92" s="11" t="n">
        <v>458600</v>
      </c>
      <c r="AC92" s="11"/>
    </row>
    <row r="93" customFormat="false" ht="18" hidden="false" customHeight="false" outlineLevel="0" collapsed="false">
      <c r="A93" s="18" t="n">
        <v>72021212</v>
      </c>
      <c r="B93" s="19" t="s">
        <v>341</v>
      </c>
      <c r="C93" s="20" t="s">
        <v>315</v>
      </c>
      <c r="D93" s="11" t="s">
        <v>330</v>
      </c>
      <c r="E93" s="39" t="n">
        <f aca="false">زميني!AO93</f>
        <v>541923.036589298</v>
      </c>
      <c r="F93" s="39" t="n">
        <f aca="false">'مثلث بندي'!AO93</f>
        <v>0</v>
      </c>
      <c r="G93" s="39" t="n">
        <f aca="false">'تبديل ترسيم'!AO93</f>
        <v>0</v>
      </c>
      <c r="H93" s="39" t="n">
        <f aca="false">هيدروگرافي!AO93</f>
        <v>0</v>
      </c>
      <c r="I93" s="39" t="n">
        <f aca="false">H93+E93+F93+G93</f>
        <v>541923.036589298</v>
      </c>
      <c r="J93" s="39" t="n">
        <v>446000</v>
      </c>
      <c r="K93" s="39"/>
      <c r="L93" s="6"/>
      <c r="M93" s="6" t="n">
        <f aca="false">(I93/J93-1)*100</f>
        <v>21.5074073070175</v>
      </c>
      <c r="N93" s="40" t="n">
        <f aca="false">ROUND(E93,-2)</f>
        <v>541900</v>
      </c>
      <c r="O93" s="40" t="n">
        <f aca="false">ROUND(F93,-2)</f>
        <v>0</v>
      </c>
      <c r="P93" s="40" t="n">
        <f aca="false">ROUND(G93,-2)</f>
        <v>0</v>
      </c>
      <c r="Q93" s="40" t="n">
        <f aca="false">ROUND(H93,-2)</f>
        <v>0</v>
      </c>
      <c r="R93" s="40" t="n">
        <f aca="false">N93+O93+P93+Q93</f>
        <v>541900</v>
      </c>
      <c r="S93" s="39"/>
      <c r="T93" s="39"/>
      <c r="X93" s="0" t="n">
        <v>77700</v>
      </c>
      <c r="Y93" s="0" t="n">
        <v>9700</v>
      </c>
      <c r="Z93" s="0" t="n">
        <v>262800</v>
      </c>
      <c r="AA93" s="0" t="n">
        <v>0</v>
      </c>
      <c r="AB93" s="11" t="n">
        <v>350200</v>
      </c>
      <c r="AC93" s="11"/>
    </row>
    <row r="94" customFormat="false" ht="18" hidden="false" customHeight="false" outlineLevel="0" collapsed="false">
      <c r="A94" s="18" t="n">
        <v>72021213</v>
      </c>
      <c r="B94" s="19" t="s">
        <v>341</v>
      </c>
      <c r="C94" s="20" t="s">
        <v>316</v>
      </c>
      <c r="D94" s="11" t="s">
        <v>330</v>
      </c>
      <c r="E94" s="39" t="n">
        <f aca="false">زميني!AO94</f>
        <v>724641.916001341</v>
      </c>
      <c r="F94" s="39" t="n">
        <f aca="false">'مثلث بندي'!AO94</f>
        <v>0</v>
      </c>
      <c r="G94" s="39" t="n">
        <f aca="false">'تبديل ترسيم'!AO94</f>
        <v>0</v>
      </c>
      <c r="H94" s="39" t="n">
        <f aca="false">هيدروگرافي!AO94</f>
        <v>0</v>
      </c>
      <c r="I94" s="39" t="n">
        <f aca="false">H94+E94+F94+G94</f>
        <v>724641.916001341</v>
      </c>
      <c r="J94" s="39" t="n">
        <v>604500</v>
      </c>
      <c r="K94" s="39"/>
      <c r="L94" s="6"/>
      <c r="M94" s="6" t="n">
        <f aca="false">(I94/J94-1)*100</f>
        <v>19.8745932177569</v>
      </c>
      <c r="N94" s="40" t="n">
        <f aca="false">ROUND(E94,-2)</f>
        <v>724600</v>
      </c>
      <c r="O94" s="40" t="n">
        <f aca="false">ROUND(F94,-2)</f>
        <v>0</v>
      </c>
      <c r="P94" s="40" t="n">
        <f aca="false">ROUND(G94,-2)</f>
        <v>0</v>
      </c>
      <c r="Q94" s="40" t="n">
        <f aca="false">ROUND(H94,-2)</f>
        <v>0</v>
      </c>
      <c r="R94" s="40" t="n">
        <f aca="false">N94+O94+P94+Q94</f>
        <v>724600</v>
      </c>
      <c r="S94" s="39"/>
      <c r="T94" s="39"/>
      <c r="X94" s="0" t="n">
        <v>68100</v>
      </c>
      <c r="Y94" s="0" t="n">
        <v>9700</v>
      </c>
      <c r="Z94" s="0" t="n">
        <v>186100</v>
      </c>
      <c r="AA94" s="0" t="n">
        <v>0</v>
      </c>
      <c r="AB94" s="11" t="n">
        <v>263900</v>
      </c>
      <c r="AC94" s="11"/>
    </row>
    <row r="95" customFormat="false" ht="18" hidden="false" customHeight="false" outlineLevel="0" collapsed="false">
      <c r="A95" s="18" t="n">
        <v>72021214</v>
      </c>
      <c r="B95" s="19" t="s">
        <v>341</v>
      </c>
      <c r="C95" s="20" t="s">
        <v>317</v>
      </c>
      <c r="D95" s="11" t="s">
        <v>330</v>
      </c>
      <c r="E95" s="39" t="n">
        <f aca="false">زميني!AO95</f>
        <v>899304.042306841</v>
      </c>
      <c r="F95" s="39" t="n">
        <f aca="false">'مثلث بندي'!AO95</f>
        <v>0</v>
      </c>
      <c r="G95" s="39" t="n">
        <f aca="false">'تبديل ترسيم'!AO95</f>
        <v>0</v>
      </c>
      <c r="H95" s="39" t="n">
        <f aca="false">هيدروگرافي!AO95</f>
        <v>0</v>
      </c>
      <c r="I95" s="39" t="n">
        <f aca="false">H95+E95+F95+G95</f>
        <v>899304.042306841</v>
      </c>
      <c r="J95" s="39" t="n">
        <v>775400</v>
      </c>
      <c r="K95" s="39"/>
      <c r="L95" s="6"/>
      <c r="M95" s="6" t="n">
        <f aca="false">(I95/J95-1)*100</f>
        <v>15.9793709449111</v>
      </c>
      <c r="N95" s="40" t="n">
        <f aca="false">ROUND(E95,-2)</f>
        <v>899300</v>
      </c>
      <c r="O95" s="40" t="n">
        <f aca="false">ROUND(F95,-2)</f>
        <v>0</v>
      </c>
      <c r="P95" s="40" t="n">
        <f aca="false">ROUND(G95,-2)</f>
        <v>0</v>
      </c>
      <c r="Q95" s="40" t="n">
        <f aca="false">ROUND(H95,-2)</f>
        <v>0</v>
      </c>
      <c r="R95" s="40" t="n">
        <f aca="false">N95+O95+P95+Q95</f>
        <v>899300</v>
      </c>
      <c r="S95" s="39"/>
      <c r="T95" s="39"/>
      <c r="X95" s="0" t="n">
        <v>119700</v>
      </c>
      <c r="Y95" s="0" t="n">
        <v>15100</v>
      </c>
      <c r="Z95" s="0" t="n">
        <v>673600</v>
      </c>
      <c r="AA95" s="0" t="n">
        <v>0</v>
      </c>
      <c r="AB95" s="11" t="n">
        <v>808400</v>
      </c>
      <c r="AC95" s="11"/>
    </row>
    <row r="96" customFormat="false" ht="18" hidden="false" customHeight="false" outlineLevel="0" collapsed="false">
      <c r="A96" s="18" t="n">
        <v>72021215</v>
      </c>
      <c r="B96" s="19" t="s">
        <v>341</v>
      </c>
      <c r="C96" s="20" t="s">
        <v>318</v>
      </c>
      <c r="D96" s="11" t="s">
        <v>330</v>
      </c>
      <c r="E96" s="39" t="n">
        <f aca="false">زميني!AO96</f>
        <v>1177324.84520969</v>
      </c>
      <c r="F96" s="39" t="n">
        <f aca="false">'مثلث بندي'!AO96</f>
        <v>0</v>
      </c>
      <c r="G96" s="39" t="n">
        <f aca="false">'تبديل ترسيم'!AO96</f>
        <v>0</v>
      </c>
      <c r="H96" s="39" t="n">
        <f aca="false">هيدروگرافي!AO96</f>
        <v>0</v>
      </c>
      <c r="I96" s="39" t="n">
        <f aca="false">H96+E96+F96+G96</f>
        <v>1177324.84520969</v>
      </c>
      <c r="J96" s="39" t="n">
        <v>1013600</v>
      </c>
      <c r="K96" s="39"/>
      <c r="L96" s="6"/>
      <c r="M96" s="6" t="n">
        <f aca="false">(I96/J96-1)*100</f>
        <v>16.1528063545472</v>
      </c>
      <c r="N96" s="40" t="n">
        <f aca="false">ROUND(E96,-2)</f>
        <v>1177300</v>
      </c>
      <c r="O96" s="40" t="n">
        <f aca="false">ROUND(F96,-2)</f>
        <v>0</v>
      </c>
      <c r="P96" s="40" t="n">
        <f aca="false">ROUND(G96,-2)</f>
        <v>0</v>
      </c>
      <c r="Q96" s="40" t="n">
        <f aca="false">ROUND(H96,-2)</f>
        <v>0</v>
      </c>
      <c r="R96" s="40" t="n">
        <f aca="false">N96+O96+P96+Q96</f>
        <v>1177300</v>
      </c>
      <c r="S96" s="39"/>
      <c r="T96" s="39"/>
      <c r="X96" s="0" t="n">
        <v>110100</v>
      </c>
      <c r="Y96" s="0" t="n">
        <v>15100</v>
      </c>
      <c r="Z96" s="0" t="n">
        <v>528200</v>
      </c>
      <c r="AA96" s="0" t="n">
        <v>0</v>
      </c>
      <c r="AB96" s="11" t="n">
        <v>653400</v>
      </c>
      <c r="AC96" s="11"/>
    </row>
    <row r="97" customFormat="false" ht="18" hidden="false" customHeight="false" outlineLevel="0" collapsed="false">
      <c r="A97" s="18" t="n">
        <v>72021221</v>
      </c>
      <c r="B97" s="19" t="s">
        <v>342</v>
      </c>
      <c r="C97" s="20" t="s">
        <v>314</v>
      </c>
      <c r="D97" s="11" t="s">
        <v>330</v>
      </c>
      <c r="E97" s="39" t="n">
        <f aca="false">زميني!AO97</f>
        <v>639149.295828352</v>
      </c>
      <c r="F97" s="39" t="n">
        <f aca="false">'مثلث بندي'!AO97</f>
        <v>0</v>
      </c>
      <c r="G97" s="39" t="n">
        <f aca="false">'تبديل ترسيم'!AO97</f>
        <v>0</v>
      </c>
      <c r="H97" s="39" t="n">
        <f aca="false">هيدروگرافي!AO97</f>
        <v>0</v>
      </c>
      <c r="I97" s="39" t="n">
        <f aca="false">H97+E97+F97+G97</f>
        <v>639149.295828352</v>
      </c>
      <c r="J97" s="39" t="n">
        <v>520600</v>
      </c>
      <c r="K97" s="39"/>
      <c r="L97" s="6"/>
      <c r="M97" s="6" t="n">
        <f aca="false">(I97/J97-1)*100</f>
        <v>22.7716665056381</v>
      </c>
      <c r="N97" s="40" t="n">
        <f aca="false">ROUND(E97,-2)</f>
        <v>639100</v>
      </c>
      <c r="O97" s="40" t="n">
        <f aca="false">ROUND(F97,-2)</f>
        <v>0</v>
      </c>
      <c r="P97" s="40" t="n">
        <f aca="false">ROUND(G97,-2)</f>
        <v>0</v>
      </c>
      <c r="Q97" s="40" t="n">
        <f aca="false">ROUND(H97,-2)</f>
        <v>0</v>
      </c>
      <c r="R97" s="40" t="n">
        <f aca="false">N97+O97+P97+Q97</f>
        <v>639100</v>
      </c>
      <c r="S97" s="39"/>
      <c r="T97" s="39"/>
      <c r="AB97" s="11"/>
      <c r="AC97" s="11"/>
    </row>
    <row r="98" customFormat="false" ht="18" hidden="false" customHeight="false" outlineLevel="0" collapsed="false">
      <c r="A98" s="18" t="n">
        <v>72021222</v>
      </c>
      <c r="B98" s="19" t="s">
        <v>342</v>
      </c>
      <c r="C98" s="20" t="s">
        <v>315</v>
      </c>
      <c r="D98" s="11" t="s">
        <v>330</v>
      </c>
      <c r="E98" s="39" t="n">
        <f aca="false">زميني!AO98</f>
        <v>761417.100301397</v>
      </c>
      <c r="F98" s="39" t="n">
        <f aca="false">'مثلث بندي'!AO98</f>
        <v>0</v>
      </c>
      <c r="G98" s="39" t="n">
        <f aca="false">'تبديل ترسيم'!AO98</f>
        <v>0</v>
      </c>
      <c r="H98" s="39" t="n">
        <f aca="false">هيدروگرافي!AO98</f>
        <v>0</v>
      </c>
      <c r="I98" s="39" t="n">
        <f aca="false">H98+E98+F98+G98</f>
        <v>761417.100301397</v>
      </c>
      <c r="J98" s="39" t="n">
        <v>620900</v>
      </c>
      <c r="K98" s="39"/>
      <c r="L98" s="6"/>
      <c r="M98" s="6" t="n">
        <f aca="false">(I98/J98-1)*100</f>
        <v>22.631196698566</v>
      </c>
      <c r="N98" s="40" t="n">
        <f aca="false">ROUND(E98,-2)</f>
        <v>761400</v>
      </c>
      <c r="O98" s="40" t="n">
        <f aca="false">ROUND(F98,-2)</f>
        <v>0</v>
      </c>
      <c r="P98" s="40" t="n">
        <f aca="false">ROUND(G98,-2)</f>
        <v>0</v>
      </c>
      <c r="Q98" s="40" t="n">
        <f aca="false">ROUND(H98,-2)</f>
        <v>0</v>
      </c>
      <c r="R98" s="40" t="n">
        <f aca="false">N98+O98+P98+Q98</f>
        <v>761400</v>
      </c>
      <c r="S98" s="39"/>
      <c r="T98" s="39"/>
      <c r="AB98" s="11"/>
      <c r="AC98" s="11"/>
    </row>
    <row r="99" customFormat="false" ht="18" hidden="false" customHeight="false" outlineLevel="0" collapsed="false">
      <c r="A99" s="18" t="n">
        <v>72021231</v>
      </c>
      <c r="B99" s="19" t="s">
        <v>343</v>
      </c>
      <c r="C99" s="20" t="s">
        <v>314</v>
      </c>
      <c r="D99" s="11" t="s">
        <v>325</v>
      </c>
      <c r="E99" s="39" t="n">
        <f aca="false">زميني!AO99</f>
        <v>25607863.0794208</v>
      </c>
      <c r="F99" s="39" t="n">
        <f aca="false">'مثلث بندي'!AO99</f>
        <v>0</v>
      </c>
      <c r="G99" s="39" t="n">
        <f aca="false">'تبديل ترسيم'!AO99</f>
        <v>0</v>
      </c>
      <c r="H99" s="39" t="n">
        <f aca="false">هيدروگرافي!AO99</f>
        <v>0</v>
      </c>
      <c r="I99" s="39" t="n">
        <f aca="false">H99+E99+F99+G99</f>
        <v>25607863.0794208</v>
      </c>
      <c r="J99" s="39" t="n">
        <v>19791800</v>
      </c>
      <c r="K99" s="39"/>
      <c r="L99" s="6"/>
      <c r="M99" s="6" t="n">
        <f aca="false">(I99/J99-1)*100</f>
        <v>29.3862260098667</v>
      </c>
      <c r="N99" s="40" t="n">
        <f aca="false">ROUND(E99,-2)</f>
        <v>25607900</v>
      </c>
      <c r="O99" s="40" t="n">
        <f aca="false">ROUND(F99,-2)</f>
        <v>0</v>
      </c>
      <c r="P99" s="40" t="n">
        <f aca="false">ROUND(G99,-2)</f>
        <v>0</v>
      </c>
      <c r="Q99" s="40" t="n">
        <f aca="false">ROUND(H99,-2)</f>
        <v>0</v>
      </c>
      <c r="R99" s="40" t="n">
        <f aca="false">N99+O99+P99+Q99</f>
        <v>25607900</v>
      </c>
      <c r="S99" s="39"/>
      <c r="T99" s="39"/>
      <c r="X99" s="0" t="n">
        <v>100600</v>
      </c>
      <c r="Y99" s="0" t="n">
        <v>15100</v>
      </c>
      <c r="Z99" s="0" t="n">
        <v>382900</v>
      </c>
      <c r="AA99" s="0" t="n">
        <v>0</v>
      </c>
      <c r="AB99" s="11" t="n">
        <v>498600</v>
      </c>
      <c r="AC99" s="11"/>
    </row>
    <row r="100" customFormat="false" ht="18" hidden="false" customHeight="false" outlineLevel="0" collapsed="false">
      <c r="A100" s="18" t="n">
        <v>72021232</v>
      </c>
      <c r="B100" s="19" t="s">
        <v>343</v>
      </c>
      <c r="C100" s="20" t="s">
        <v>315</v>
      </c>
      <c r="D100" s="11" t="s">
        <v>325</v>
      </c>
      <c r="E100" s="39" t="n">
        <f aca="false">زميني!AO100</f>
        <v>29135471.8432135</v>
      </c>
      <c r="F100" s="39" t="n">
        <f aca="false">'مثلث بندي'!AO100</f>
        <v>0</v>
      </c>
      <c r="G100" s="39" t="n">
        <f aca="false">'تبديل ترسيم'!AO100</f>
        <v>0</v>
      </c>
      <c r="H100" s="39" t="n">
        <f aca="false">هيدروگرافي!AO100</f>
        <v>0</v>
      </c>
      <c r="I100" s="39" t="n">
        <f aca="false">H100+E100+F100+G100</f>
        <v>29135471.8432135</v>
      </c>
      <c r="J100" s="39" t="n">
        <v>22787000</v>
      </c>
      <c r="K100" s="39"/>
      <c r="L100" s="6"/>
      <c r="M100" s="6" t="n">
        <f aca="false">(I100/J100-1)*100</f>
        <v>27.8600598727939</v>
      </c>
      <c r="N100" s="40" t="n">
        <f aca="false">ROUND(E100,-2)</f>
        <v>29135500</v>
      </c>
      <c r="O100" s="40" t="n">
        <f aca="false">ROUND(F100,-2)</f>
        <v>0</v>
      </c>
      <c r="P100" s="40" t="n">
        <f aca="false">ROUND(G100,-2)</f>
        <v>0</v>
      </c>
      <c r="Q100" s="40" t="n">
        <f aca="false">ROUND(H100,-2)</f>
        <v>0</v>
      </c>
      <c r="R100" s="40" t="n">
        <f aca="false">N100+O100+P100+Q100</f>
        <v>29135500</v>
      </c>
      <c r="S100" s="39"/>
      <c r="T100" s="39"/>
      <c r="X100" s="0" t="n">
        <v>87700</v>
      </c>
      <c r="Y100" s="0" t="n">
        <v>15100</v>
      </c>
      <c r="Z100" s="0" t="n">
        <v>280400</v>
      </c>
      <c r="AA100" s="0" t="n">
        <v>0</v>
      </c>
      <c r="AB100" s="11" t="n">
        <v>383200</v>
      </c>
      <c r="AC100" s="11"/>
    </row>
    <row r="101" customFormat="false" ht="18" hidden="false" customHeight="false" outlineLevel="0" collapsed="false">
      <c r="A101" s="18" t="n">
        <v>72021233</v>
      </c>
      <c r="B101" s="19" t="s">
        <v>343</v>
      </c>
      <c r="C101" s="20" t="s">
        <v>316</v>
      </c>
      <c r="D101" s="11" t="s">
        <v>325</v>
      </c>
      <c r="E101" s="39" t="n">
        <f aca="false">زميني!AO101</f>
        <v>39596877.3003012</v>
      </c>
      <c r="F101" s="39" t="n">
        <f aca="false">'مثلث بندي'!AO101</f>
        <v>0</v>
      </c>
      <c r="G101" s="39" t="n">
        <f aca="false">'تبديل ترسيم'!AO101</f>
        <v>0</v>
      </c>
      <c r="H101" s="39" t="n">
        <f aca="false">هيدروگرافي!AO101</f>
        <v>0</v>
      </c>
      <c r="I101" s="39" t="n">
        <f aca="false">H101+E101+F101+G101</f>
        <v>39596877.3003012</v>
      </c>
      <c r="J101" s="39" t="n">
        <v>30805200</v>
      </c>
      <c r="K101" s="39"/>
      <c r="L101" s="6"/>
      <c r="M101" s="6" t="n">
        <f aca="false">(I101/J101-1)*100</f>
        <v>28.5395884470842</v>
      </c>
      <c r="N101" s="40" t="n">
        <f aca="false">ROUND(E101,-2)</f>
        <v>39596900</v>
      </c>
      <c r="O101" s="40" t="n">
        <f aca="false">ROUND(F101,-2)</f>
        <v>0</v>
      </c>
      <c r="P101" s="40" t="n">
        <f aca="false">ROUND(G101,-2)</f>
        <v>0</v>
      </c>
      <c r="Q101" s="40" t="n">
        <f aca="false">ROUND(H101,-2)</f>
        <v>0</v>
      </c>
      <c r="R101" s="40" t="n">
        <f aca="false">N101+O101+P101+Q101</f>
        <v>39596900</v>
      </c>
      <c r="S101" s="39"/>
      <c r="T101" s="39"/>
      <c r="X101" s="0" t="n">
        <v>78200</v>
      </c>
      <c r="Y101" s="0" t="n">
        <v>15100</v>
      </c>
      <c r="Z101" s="0" t="n">
        <v>192400</v>
      </c>
      <c r="AA101" s="0" t="n">
        <v>0</v>
      </c>
      <c r="AB101" s="11" t="n">
        <v>285700</v>
      </c>
      <c r="AC101" s="11"/>
    </row>
    <row r="102" customFormat="false" ht="18" hidden="false" customHeight="false" outlineLevel="0" collapsed="false">
      <c r="A102" s="18" t="n">
        <v>72021234</v>
      </c>
      <c r="B102" s="19" t="s">
        <v>343</v>
      </c>
      <c r="C102" s="20" t="s">
        <v>317</v>
      </c>
      <c r="D102" s="11" t="s">
        <v>325</v>
      </c>
      <c r="E102" s="39" t="n">
        <f aca="false">زميني!AO102</f>
        <v>49585805.622743</v>
      </c>
      <c r="F102" s="39" t="n">
        <f aca="false">'مثلث بندي'!AO102</f>
        <v>0</v>
      </c>
      <c r="G102" s="39" t="n">
        <f aca="false">'تبديل ترسيم'!AO102</f>
        <v>0</v>
      </c>
      <c r="H102" s="39" t="n">
        <f aca="false">هيدروگرافي!AO102</f>
        <v>0</v>
      </c>
      <c r="I102" s="39" t="n">
        <f aca="false">H102+E102+F102+G102</f>
        <v>49585805.622743</v>
      </c>
      <c r="J102" s="39" t="n">
        <v>39522700</v>
      </c>
      <c r="K102" s="39"/>
      <c r="L102" s="6"/>
      <c r="M102" s="6" t="n">
        <f aca="false">(I102/J102-1)*100</f>
        <v>25.4615844128641</v>
      </c>
      <c r="N102" s="40" t="n">
        <f aca="false">ROUND(E102,-2)</f>
        <v>49585800</v>
      </c>
      <c r="O102" s="40" t="n">
        <f aca="false">ROUND(F102,-2)</f>
        <v>0</v>
      </c>
      <c r="P102" s="40" t="n">
        <f aca="false">ROUND(G102,-2)</f>
        <v>0</v>
      </c>
      <c r="Q102" s="40" t="n">
        <f aca="false">ROUND(H102,-2)</f>
        <v>0</v>
      </c>
      <c r="R102" s="40" t="n">
        <f aca="false">N102+O102+P102+Q102</f>
        <v>49585800</v>
      </c>
      <c r="S102" s="39"/>
      <c r="T102" s="39"/>
      <c r="X102" s="0" t="n">
        <v>158900</v>
      </c>
      <c r="Y102" s="0" t="n">
        <v>9700</v>
      </c>
      <c r="Z102" s="0" t="n">
        <v>913500</v>
      </c>
      <c r="AA102" s="0" t="n">
        <v>0</v>
      </c>
      <c r="AB102" s="11" t="n">
        <v>1082100</v>
      </c>
      <c r="AC102" s="11"/>
    </row>
    <row r="103" customFormat="false" ht="18" hidden="false" customHeight="false" outlineLevel="0" collapsed="false">
      <c r="A103" s="18" t="n">
        <v>72021235</v>
      </c>
      <c r="B103" s="19" t="s">
        <v>343</v>
      </c>
      <c r="C103" s="20" t="s">
        <v>318</v>
      </c>
      <c r="D103" s="11" t="s">
        <v>325</v>
      </c>
      <c r="E103" s="39" t="n">
        <f aca="false">زميني!AO103</f>
        <v>62754009.1382583</v>
      </c>
      <c r="F103" s="39" t="n">
        <f aca="false">'مثلث بندي'!AO103</f>
        <v>0</v>
      </c>
      <c r="G103" s="39" t="n">
        <f aca="false">'تبديل ترسيم'!AO103</f>
        <v>0</v>
      </c>
      <c r="H103" s="39" t="n">
        <f aca="false">هيدروگرافي!AO103</f>
        <v>0</v>
      </c>
      <c r="I103" s="39" t="n">
        <f aca="false">H103+E103+F103+G103</f>
        <v>62754009.1382583</v>
      </c>
      <c r="J103" s="39" t="n">
        <v>51521400</v>
      </c>
      <c r="K103" s="39"/>
      <c r="L103" s="6"/>
      <c r="M103" s="6" t="n">
        <f aca="false">(I103/J103-1)*100</f>
        <v>21.8018321285102</v>
      </c>
      <c r="N103" s="40" t="n">
        <f aca="false">ROUND(E103,-2)</f>
        <v>62754000</v>
      </c>
      <c r="O103" s="40" t="n">
        <f aca="false">ROUND(F103,-2)</f>
        <v>0</v>
      </c>
      <c r="P103" s="40" t="n">
        <f aca="false">ROUND(G103,-2)</f>
        <v>0</v>
      </c>
      <c r="Q103" s="40" t="n">
        <f aca="false">ROUND(H103,-2)</f>
        <v>0</v>
      </c>
      <c r="R103" s="40" t="n">
        <f aca="false">N103+O103+P103+Q103</f>
        <v>62754000</v>
      </c>
      <c r="S103" s="39"/>
      <c r="T103" s="39"/>
      <c r="X103" s="0" t="n">
        <v>149400</v>
      </c>
      <c r="Y103" s="0" t="n">
        <v>9700</v>
      </c>
      <c r="Z103" s="0" t="n">
        <v>716600</v>
      </c>
      <c r="AA103" s="0" t="n">
        <v>0</v>
      </c>
      <c r="AB103" s="11" t="n">
        <v>875700</v>
      </c>
      <c r="AC103" s="11"/>
    </row>
    <row r="104" customFormat="false" ht="18" hidden="false" customHeight="false" outlineLevel="0" collapsed="false">
      <c r="A104" s="18" t="n">
        <v>72021241</v>
      </c>
      <c r="B104" s="19" t="s">
        <v>344</v>
      </c>
      <c r="C104" s="20" t="s">
        <v>314</v>
      </c>
      <c r="D104" s="11" t="s">
        <v>325</v>
      </c>
      <c r="E104" s="39" t="n">
        <f aca="false">زميني!AO104</f>
        <v>22046197.1817713</v>
      </c>
      <c r="F104" s="39" t="n">
        <f aca="false">'مثلث بندي'!AO104</f>
        <v>0</v>
      </c>
      <c r="G104" s="39" t="n">
        <f aca="false">'تبديل ترسيم'!AO104</f>
        <v>0</v>
      </c>
      <c r="H104" s="39" t="n">
        <f aca="false">هيدروگرافي!AO104</f>
        <v>0</v>
      </c>
      <c r="I104" s="39" t="n">
        <f aca="false">H104+E104+F104+G104</f>
        <v>22046197.1817713</v>
      </c>
      <c r="J104" s="39" t="n">
        <v>17399300</v>
      </c>
      <c r="K104" s="39"/>
      <c r="L104" s="6"/>
      <c r="M104" s="6" t="n">
        <f aca="false">(I104/J104-1)*100</f>
        <v>26.7073800771946</v>
      </c>
      <c r="N104" s="40" t="n">
        <f aca="false">ROUND(E104,-2)</f>
        <v>22046200</v>
      </c>
      <c r="O104" s="40" t="n">
        <f aca="false">ROUND(F104,-2)</f>
        <v>0</v>
      </c>
      <c r="P104" s="40" t="n">
        <f aca="false">ROUND(G104,-2)</f>
        <v>0</v>
      </c>
      <c r="Q104" s="40" t="n">
        <f aca="false">ROUND(H104,-2)</f>
        <v>0</v>
      </c>
      <c r="R104" s="40" t="n">
        <f aca="false">N104+O104+P104+Q104</f>
        <v>22046200</v>
      </c>
      <c r="S104" s="39"/>
      <c r="T104" s="39"/>
      <c r="X104" s="0" t="n">
        <v>139900</v>
      </c>
      <c r="Y104" s="0" t="n">
        <v>9700</v>
      </c>
      <c r="Z104" s="0" t="n">
        <v>538000</v>
      </c>
      <c r="AA104" s="0" t="n">
        <v>0</v>
      </c>
      <c r="AB104" s="11" t="n">
        <v>687600</v>
      </c>
      <c r="AC104" s="11"/>
    </row>
    <row r="105" customFormat="false" ht="18" hidden="false" customHeight="false" outlineLevel="0" collapsed="false">
      <c r="A105" s="18" t="n">
        <v>72021242</v>
      </c>
      <c r="B105" s="19" t="s">
        <v>344</v>
      </c>
      <c r="C105" s="20" t="s">
        <v>315</v>
      </c>
      <c r="D105" s="11" t="s">
        <v>325</v>
      </c>
      <c r="E105" s="39" t="n">
        <f aca="false">زميني!AO105</f>
        <v>25971331.5942564</v>
      </c>
      <c r="F105" s="39" t="n">
        <f aca="false">'مثلث بندي'!AO105</f>
        <v>0</v>
      </c>
      <c r="G105" s="39" t="n">
        <f aca="false">'تبديل ترسيم'!AO105</f>
        <v>0</v>
      </c>
      <c r="H105" s="39" t="n">
        <f aca="false">هيدروگرافي!AO105</f>
        <v>0</v>
      </c>
      <c r="I105" s="39" t="n">
        <f aca="false">H105+E105+F105+G105</f>
        <v>25971331.5942564</v>
      </c>
      <c r="J105" s="39" t="n">
        <v>19986600</v>
      </c>
      <c r="K105" s="39"/>
      <c r="L105" s="6"/>
      <c r="M105" s="6" t="n">
        <f aca="false">(I105/J105-1)*100</f>
        <v>29.943720263859</v>
      </c>
      <c r="N105" s="40" t="n">
        <f aca="false">ROUND(E105,-2)</f>
        <v>25971300</v>
      </c>
      <c r="O105" s="40" t="n">
        <f aca="false">ROUND(F105,-2)</f>
        <v>0</v>
      </c>
      <c r="P105" s="40" t="n">
        <f aca="false">ROUND(G105,-2)</f>
        <v>0</v>
      </c>
      <c r="Q105" s="40" t="n">
        <f aca="false">ROUND(H105,-2)</f>
        <v>0</v>
      </c>
      <c r="R105" s="40" t="n">
        <f aca="false">N105+O105+P105+Q105</f>
        <v>25971300</v>
      </c>
      <c r="S105" s="39"/>
      <c r="T105" s="39"/>
      <c r="X105" s="0" t="n">
        <v>123000</v>
      </c>
      <c r="Y105" s="0" t="n">
        <v>9700</v>
      </c>
      <c r="Z105" s="0" t="n">
        <v>387000</v>
      </c>
      <c r="AA105" s="0" t="n">
        <v>0</v>
      </c>
      <c r="AB105" s="11" t="n">
        <v>519700</v>
      </c>
      <c r="AC105" s="11"/>
    </row>
    <row r="106" customFormat="false" ht="18" hidden="false" customHeight="false" outlineLevel="0" collapsed="false">
      <c r="A106" s="18" t="n">
        <v>72021243</v>
      </c>
      <c r="B106" s="19" t="s">
        <v>344</v>
      </c>
      <c r="C106" s="20" t="s">
        <v>316</v>
      </c>
      <c r="D106" s="11" t="s">
        <v>325</v>
      </c>
      <c r="E106" s="39" t="n">
        <f aca="false">زميني!AO106</f>
        <v>33782566.0600615</v>
      </c>
      <c r="F106" s="39" t="n">
        <f aca="false">'مثلث بندي'!AO106</f>
        <v>0</v>
      </c>
      <c r="G106" s="39" t="n">
        <f aca="false">'تبديل ترسيم'!AO106</f>
        <v>0</v>
      </c>
      <c r="H106" s="39" t="n">
        <f aca="false">هيدروگرافي!AO106</f>
        <v>0</v>
      </c>
      <c r="I106" s="39" t="n">
        <f aca="false">H106+E106+F106+G106</f>
        <v>33782566.0600615</v>
      </c>
      <c r="J106" s="39" t="n">
        <v>26867300</v>
      </c>
      <c r="K106" s="39"/>
      <c r="L106" s="6"/>
      <c r="M106" s="6" t="n">
        <f aca="false">(I106/J106-1)*100</f>
        <v>25.73859695638</v>
      </c>
      <c r="N106" s="40" t="n">
        <f aca="false">ROUND(E106,-2)</f>
        <v>33782600</v>
      </c>
      <c r="O106" s="40" t="n">
        <f aca="false">ROUND(F106,-2)</f>
        <v>0</v>
      </c>
      <c r="P106" s="40" t="n">
        <f aca="false">ROUND(G106,-2)</f>
        <v>0</v>
      </c>
      <c r="Q106" s="40" t="n">
        <f aca="false">ROUND(H106,-2)</f>
        <v>0</v>
      </c>
      <c r="R106" s="40" t="n">
        <f aca="false">N106+O106+P106+Q106</f>
        <v>33782600</v>
      </c>
      <c r="S106" s="39"/>
      <c r="T106" s="39"/>
      <c r="X106" s="0" t="n">
        <v>113500</v>
      </c>
      <c r="Y106" s="0" t="n">
        <v>9700</v>
      </c>
      <c r="Z106" s="0" t="n">
        <v>272600</v>
      </c>
      <c r="AA106" s="0" t="n">
        <v>0</v>
      </c>
      <c r="AB106" s="11" t="n">
        <v>395800</v>
      </c>
      <c r="AC106" s="11"/>
    </row>
    <row r="107" customFormat="false" ht="18" hidden="false" customHeight="false" outlineLevel="0" collapsed="false">
      <c r="A107" s="18" t="n">
        <v>72021244</v>
      </c>
      <c r="B107" s="19" t="s">
        <v>344</v>
      </c>
      <c r="C107" s="20" t="s">
        <v>317</v>
      </c>
      <c r="D107" s="11" t="s">
        <v>325</v>
      </c>
      <c r="E107" s="39" t="n">
        <f aca="false">زميني!AO107</f>
        <v>41605489.2453974</v>
      </c>
      <c r="F107" s="39" t="n">
        <f aca="false">'مثلث بندي'!AO107</f>
        <v>0</v>
      </c>
      <c r="G107" s="39" t="n">
        <f aca="false">'تبديل ترسيم'!AO107</f>
        <v>0</v>
      </c>
      <c r="H107" s="39" t="n">
        <f aca="false">هيدروگرافي!AO107</f>
        <v>0</v>
      </c>
      <c r="I107" s="39" t="n">
        <f aca="false">H107+E107+F107+G107</f>
        <v>41605489.2453974</v>
      </c>
      <c r="J107" s="39" t="n">
        <v>34877600</v>
      </c>
      <c r="K107" s="39"/>
      <c r="L107" s="6"/>
      <c r="M107" s="6" t="n">
        <f aca="false">(I107/J107-1)*100</f>
        <v>19.2900005889092</v>
      </c>
      <c r="N107" s="40" t="n">
        <f aca="false">ROUND(E107,-2)</f>
        <v>41605500</v>
      </c>
      <c r="O107" s="40" t="n">
        <f aca="false">ROUND(F107,-2)</f>
        <v>0</v>
      </c>
      <c r="P107" s="40" t="n">
        <f aca="false">ROUND(G107,-2)</f>
        <v>0</v>
      </c>
      <c r="Q107" s="40" t="n">
        <f aca="false">ROUND(H107,-2)</f>
        <v>0</v>
      </c>
      <c r="R107" s="40" t="n">
        <f aca="false">N107+O107+P107+Q107</f>
        <v>41605500</v>
      </c>
      <c r="S107" s="39"/>
      <c r="T107" s="39"/>
      <c r="X107" s="0" t="n">
        <v>163600</v>
      </c>
      <c r="Y107" s="0" t="n">
        <v>15100</v>
      </c>
      <c r="Z107" s="0" t="n">
        <v>970100</v>
      </c>
      <c r="AA107" s="0" t="n">
        <v>0</v>
      </c>
      <c r="AB107" s="11" t="n">
        <v>1148800</v>
      </c>
      <c r="AC107" s="11"/>
    </row>
    <row r="108" customFormat="false" ht="18" hidden="false" customHeight="false" outlineLevel="0" collapsed="false">
      <c r="A108" s="18" t="n">
        <v>72021245</v>
      </c>
      <c r="B108" s="19" t="s">
        <v>344</v>
      </c>
      <c r="C108" s="20" t="s">
        <v>318</v>
      </c>
      <c r="D108" s="11" t="s">
        <v>325</v>
      </c>
      <c r="E108" s="39" t="n">
        <f aca="false">زميني!AO108</f>
        <v>53941193.3360166</v>
      </c>
      <c r="F108" s="39" t="n">
        <f aca="false">'مثلث بندي'!AO108</f>
        <v>0</v>
      </c>
      <c r="G108" s="39" t="n">
        <f aca="false">'تبديل ترسيم'!AO108</f>
        <v>0</v>
      </c>
      <c r="H108" s="39" t="n">
        <f aca="false">هيدروگرافي!AO108</f>
        <v>0</v>
      </c>
      <c r="I108" s="39" t="n">
        <f aca="false">H108+E108+F108+G108</f>
        <v>53941193.3360166</v>
      </c>
      <c r="J108" s="39" t="n">
        <v>45348600</v>
      </c>
      <c r="K108" s="39"/>
      <c r="L108" s="6"/>
      <c r="M108" s="6" t="n">
        <f aca="false">(I108/J108-1)*100</f>
        <v>18.9478690323773</v>
      </c>
      <c r="N108" s="40" t="n">
        <f aca="false">ROUND(E108,-2)</f>
        <v>53941200</v>
      </c>
      <c r="O108" s="40" t="n">
        <f aca="false">ROUND(F108,-2)</f>
        <v>0</v>
      </c>
      <c r="P108" s="40" t="n">
        <f aca="false">ROUND(G108,-2)</f>
        <v>0</v>
      </c>
      <c r="Q108" s="40" t="n">
        <f aca="false">ROUND(H108,-2)</f>
        <v>0</v>
      </c>
      <c r="R108" s="40" t="n">
        <f aca="false">N108+O108+P108+Q108</f>
        <v>53941200</v>
      </c>
      <c r="S108" s="39"/>
      <c r="T108" s="39"/>
      <c r="X108" s="0" t="n">
        <v>154100</v>
      </c>
      <c r="Y108" s="0" t="n">
        <v>15100</v>
      </c>
      <c r="Z108" s="0" t="n">
        <v>771500</v>
      </c>
      <c r="AA108" s="0" t="n">
        <v>0</v>
      </c>
      <c r="AB108" s="11" t="n">
        <v>940700</v>
      </c>
      <c r="AC108" s="11"/>
    </row>
    <row r="109" customFormat="false" ht="18" hidden="false" customHeight="false" outlineLevel="0" collapsed="false">
      <c r="A109" s="18" t="n">
        <v>72021251</v>
      </c>
      <c r="B109" s="19" t="s">
        <v>345</v>
      </c>
      <c r="C109" s="20" t="s">
        <v>314</v>
      </c>
      <c r="D109" s="11" t="s">
        <v>325</v>
      </c>
      <c r="E109" s="39" t="n">
        <f aca="false">زميني!AO109</f>
        <v>18724204.4020933</v>
      </c>
      <c r="F109" s="39" t="n">
        <f aca="false">'مثلث بندي'!AO109</f>
        <v>0</v>
      </c>
      <c r="G109" s="39" t="n">
        <f aca="false">'تبديل ترسيم'!AO109</f>
        <v>0</v>
      </c>
      <c r="H109" s="39" t="n">
        <f aca="false">هيدروگرافي!AO109</f>
        <v>0</v>
      </c>
      <c r="I109" s="39" t="n">
        <f aca="false">H109+E109+F109+G109</f>
        <v>18724204.4020933</v>
      </c>
      <c r="J109" s="39" t="n">
        <v>15555000</v>
      </c>
      <c r="K109" s="39"/>
      <c r="L109" s="6"/>
      <c r="M109" s="6" t="n">
        <f aca="false">(I109/J109-1)*100</f>
        <v>20.3741845200468</v>
      </c>
      <c r="N109" s="40" t="n">
        <f aca="false">ROUND(E109,-2)</f>
        <v>18724200</v>
      </c>
      <c r="O109" s="40" t="n">
        <f aca="false">ROUND(F109,-2)</f>
        <v>0</v>
      </c>
      <c r="P109" s="40" t="n">
        <f aca="false">ROUND(G109,-2)</f>
        <v>0</v>
      </c>
      <c r="Q109" s="40" t="n">
        <f aca="false">ROUND(H109,-2)</f>
        <v>0</v>
      </c>
      <c r="R109" s="40" t="n">
        <f aca="false">N109+O109+P109+Q109</f>
        <v>18724200</v>
      </c>
      <c r="S109" s="39"/>
      <c r="T109" s="39"/>
      <c r="X109" s="0" t="n">
        <v>144500</v>
      </c>
      <c r="Y109" s="0" t="n">
        <v>15100</v>
      </c>
      <c r="Z109" s="0" t="n">
        <v>572900</v>
      </c>
      <c r="AA109" s="0" t="n">
        <v>0</v>
      </c>
      <c r="AB109" s="11" t="n">
        <v>732500</v>
      </c>
      <c r="AC109" s="11"/>
    </row>
    <row r="110" customFormat="false" ht="18" hidden="false" customHeight="false" outlineLevel="0" collapsed="false">
      <c r="A110" s="18" t="n">
        <v>72021252</v>
      </c>
      <c r="B110" s="19" t="s">
        <v>345</v>
      </c>
      <c r="C110" s="20" t="s">
        <v>315</v>
      </c>
      <c r="D110" s="11" t="s">
        <v>325</v>
      </c>
      <c r="E110" s="39" t="n">
        <f aca="false">زميني!AO110</f>
        <v>21524428.6961731</v>
      </c>
      <c r="F110" s="39" t="n">
        <f aca="false">'مثلث بندي'!AO110</f>
        <v>0</v>
      </c>
      <c r="G110" s="39" t="n">
        <f aca="false">'تبديل ترسيم'!AO110</f>
        <v>0</v>
      </c>
      <c r="H110" s="39" t="n">
        <f aca="false">هيدروگرافي!AO110</f>
        <v>0</v>
      </c>
      <c r="I110" s="39" t="n">
        <f aca="false">H110+E110+F110+G110</f>
        <v>21524428.6961731</v>
      </c>
      <c r="J110" s="39" t="n">
        <v>17856100</v>
      </c>
      <c r="K110" s="39"/>
      <c r="L110" s="6"/>
      <c r="M110" s="6" t="n">
        <f aca="false">(I110/J110-1)*100</f>
        <v>20.5438404588522</v>
      </c>
      <c r="N110" s="40" t="n">
        <f aca="false">ROUND(E110,-2)</f>
        <v>21524400</v>
      </c>
      <c r="O110" s="40" t="n">
        <f aca="false">ROUND(F110,-2)</f>
        <v>0</v>
      </c>
      <c r="P110" s="40" t="n">
        <f aca="false">ROUND(G110,-2)</f>
        <v>0</v>
      </c>
      <c r="Q110" s="40" t="n">
        <f aca="false">ROUND(H110,-2)</f>
        <v>0</v>
      </c>
      <c r="R110" s="40" t="n">
        <f aca="false">N110+O110+P110+Q110</f>
        <v>21524400</v>
      </c>
      <c r="S110" s="39"/>
      <c r="T110" s="39"/>
      <c r="X110" s="0" t="n">
        <v>129500</v>
      </c>
      <c r="Y110" s="0" t="n">
        <v>15100</v>
      </c>
      <c r="Z110" s="0" t="n">
        <v>417200</v>
      </c>
      <c r="AA110" s="0" t="n">
        <v>0</v>
      </c>
      <c r="AB110" s="11" t="n">
        <v>561800</v>
      </c>
      <c r="AC110" s="11"/>
    </row>
    <row r="111" customFormat="false" ht="18" hidden="false" customHeight="false" outlineLevel="0" collapsed="false">
      <c r="A111" s="18" t="n">
        <v>72021253</v>
      </c>
      <c r="B111" s="19" t="s">
        <v>345</v>
      </c>
      <c r="C111" s="20" t="s">
        <v>316</v>
      </c>
      <c r="D111" s="11" t="s">
        <v>325</v>
      </c>
      <c r="E111" s="39" t="n">
        <f aca="false">زميني!AO111</f>
        <v>29480063.5044519</v>
      </c>
      <c r="F111" s="39" t="n">
        <f aca="false">'مثلث بندي'!AO111</f>
        <v>0</v>
      </c>
      <c r="G111" s="39" t="n">
        <f aca="false">'تبديل ترسيم'!AO111</f>
        <v>0</v>
      </c>
      <c r="H111" s="39" t="n">
        <f aca="false">هيدروگرافي!AO111</f>
        <v>0</v>
      </c>
      <c r="I111" s="39" t="n">
        <f aca="false">H111+E111+F111+G111</f>
        <v>29480063.5044519</v>
      </c>
      <c r="J111" s="39" t="n">
        <v>23943000</v>
      </c>
      <c r="K111" s="39"/>
      <c r="L111" s="6"/>
      <c r="M111" s="6" t="n">
        <f aca="false">(I111/J111-1)*100</f>
        <v>23.1260222380316</v>
      </c>
      <c r="N111" s="40" t="n">
        <f aca="false">ROUND(E111,-2)</f>
        <v>29480100</v>
      </c>
      <c r="O111" s="40" t="n">
        <f aca="false">ROUND(F111,-2)</f>
        <v>0</v>
      </c>
      <c r="P111" s="40" t="n">
        <f aca="false">ROUND(G111,-2)</f>
        <v>0</v>
      </c>
      <c r="Q111" s="40" t="n">
        <f aca="false">ROUND(H111,-2)</f>
        <v>0</v>
      </c>
      <c r="R111" s="40" t="n">
        <f aca="false">N111+O111+P111+Q111</f>
        <v>29480100</v>
      </c>
      <c r="S111" s="39"/>
      <c r="T111" s="39"/>
      <c r="X111" s="0" t="n">
        <v>120000</v>
      </c>
      <c r="Y111" s="0" t="n">
        <v>15100</v>
      </c>
      <c r="Z111" s="0" t="n">
        <v>290200</v>
      </c>
      <c r="AA111" s="0" t="n">
        <v>0</v>
      </c>
      <c r="AB111" s="11" t="n">
        <v>425300</v>
      </c>
      <c r="AC111" s="11"/>
    </row>
    <row r="112" customFormat="false" ht="18" hidden="false" customHeight="false" outlineLevel="0" collapsed="false">
      <c r="A112" s="18" t="n">
        <v>72021254</v>
      </c>
      <c r="B112" s="19" t="s">
        <v>345</v>
      </c>
      <c r="C112" s="20" t="s">
        <v>317</v>
      </c>
      <c r="D112" s="11" t="s">
        <v>325</v>
      </c>
      <c r="E112" s="39" t="n">
        <f aca="false">زميني!AO112</f>
        <v>36001186.1518522</v>
      </c>
      <c r="F112" s="39" t="n">
        <f aca="false">'مثلث بندي'!AO112</f>
        <v>0</v>
      </c>
      <c r="G112" s="39" t="n">
        <f aca="false">'تبديل ترسيم'!AO112</f>
        <v>0</v>
      </c>
      <c r="H112" s="39" t="n">
        <f aca="false">هيدروگرافي!AO112</f>
        <v>0</v>
      </c>
      <c r="I112" s="39" t="n">
        <f aca="false">H112+E112+F112+G112</f>
        <v>36001186.1518522</v>
      </c>
      <c r="J112" s="39" t="n">
        <v>32208100</v>
      </c>
      <c r="K112" s="39"/>
      <c r="L112" s="6"/>
      <c r="M112" s="6" t="n">
        <f aca="false">(I112/J112-1)*100</f>
        <v>11.7768081689146</v>
      </c>
      <c r="N112" s="40" t="n">
        <f aca="false">ROUND(E112,-2)</f>
        <v>36001200</v>
      </c>
      <c r="O112" s="40" t="n">
        <f aca="false">ROUND(F112,-2)</f>
        <v>0</v>
      </c>
      <c r="P112" s="40" t="n">
        <f aca="false">ROUND(G112,-2)</f>
        <v>0</v>
      </c>
      <c r="Q112" s="40" t="n">
        <f aca="false">ROUND(H112,-2)</f>
        <v>0</v>
      </c>
      <c r="R112" s="40" t="n">
        <f aca="false">N112+O112+P112+Q112</f>
        <v>36001200</v>
      </c>
      <c r="S112" s="39"/>
      <c r="T112" s="39"/>
      <c r="X112" s="0" t="n">
        <v>198900</v>
      </c>
      <c r="Y112" s="0" t="n">
        <v>26900</v>
      </c>
      <c r="Z112" s="0" t="n">
        <v>1045800</v>
      </c>
      <c r="AA112" s="0" t="n">
        <v>0</v>
      </c>
      <c r="AB112" s="11" t="n">
        <v>1271600</v>
      </c>
      <c r="AC112" s="11"/>
    </row>
    <row r="113" customFormat="false" ht="18" hidden="false" customHeight="false" outlineLevel="0" collapsed="false">
      <c r="A113" s="18" t="n">
        <v>72021255</v>
      </c>
      <c r="B113" s="19" t="s">
        <v>345</v>
      </c>
      <c r="C113" s="20" t="s">
        <v>318</v>
      </c>
      <c r="D113" s="11" t="s">
        <v>325</v>
      </c>
      <c r="E113" s="39" t="n">
        <f aca="false">زميني!AO113</f>
        <v>47578788.4444844</v>
      </c>
      <c r="F113" s="39" t="n">
        <f aca="false">'مثلث بندي'!AO113</f>
        <v>0</v>
      </c>
      <c r="G113" s="39" t="n">
        <f aca="false">'تبديل ترسيم'!AO113</f>
        <v>0</v>
      </c>
      <c r="H113" s="39" t="n">
        <f aca="false">هيدروگرافي!AO113</f>
        <v>0</v>
      </c>
      <c r="I113" s="39" t="n">
        <f aca="false">H113+E113+F113+G113</f>
        <v>47578788.4444844</v>
      </c>
      <c r="J113" s="39" t="n">
        <v>43412300</v>
      </c>
      <c r="K113" s="39"/>
      <c r="L113" s="6"/>
      <c r="M113" s="6" t="n">
        <f aca="false">(I113/J113-1)*100</f>
        <v>9.59748376493379</v>
      </c>
      <c r="N113" s="40" t="n">
        <f aca="false">ROUND(E113,-2)</f>
        <v>47578800</v>
      </c>
      <c r="O113" s="40" t="n">
        <f aca="false">ROUND(F113,-2)</f>
        <v>0</v>
      </c>
      <c r="P113" s="40" t="n">
        <f aca="false">ROUND(G113,-2)</f>
        <v>0</v>
      </c>
      <c r="Q113" s="40" t="n">
        <f aca="false">ROUND(H113,-2)</f>
        <v>0</v>
      </c>
      <c r="R113" s="40" t="n">
        <f aca="false">N113+O113+P113+Q113</f>
        <v>47578800</v>
      </c>
      <c r="S113" s="39"/>
      <c r="T113" s="39"/>
      <c r="X113" s="0" t="n">
        <v>189400</v>
      </c>
      <c r="Y113" s="0" t="n">
        <v>26900</v>
      </c>
      <c r="Z113" s="0" t="n">
        <v>826200</v>
      </c>
      <c r="AA113" s="0" t="n">
        <v>0</v>
      </c>
      <c r="AB113" s="11" t="n">
        <v>1042500</v>
      </c>
      <c r="AC113" s="11"/>
    </row>
    <row r="114" customFormat="false" ht="18" hidden="false" customHeight="false" outlineLevel="0" collapsed="false">
      <c r="A114" s="18" t="n">
        <v>72021261</v>
      </c>
      <c r="B114" s="19" t="s">
        <v>346</v>
      </c>
      <c r="C114" s="20" t="s">
        <v>314</v>
      </c>
      <c r="D114" s="11" t="s">
        <v>325</v>
      </c>
      <c r="E114" s="39" t="n">
        <f aca="false">زميني!AO114</f>
        <v>14557469.6189439</v>
      </c>
      <c r="F114" s="39" t="n">
        <f aca="false">'مثلث بندي'!AO114</f>
        <v>0</v>
      </c>
      <c r="G114" s="39" t="n">
        <f aca="false">'تبديل ترسيم'!AO114</f>
        <v>0</v>
      </c>
      <c r="H114" s="39" t="n">
        <f aca="false">هيدروگرافي!AO114</f>
        <v>0</v>
      </c>
      <c r="I114" s="39" t="n">
        <f aca="false">H114+E114+F114+G114</f>
        <v>14557469.6189439</v>
      </c>
      <c r="J114" s="39" t="n">
        <v>13381000</v>
      </c>
      <c r="K114" s="39"/>
      <c r="L114" s="6"/>
      <c r="M114" s="6" t="n">
        <f aca="false">(I114/J114-1)*100</f>
        <v>8.7920904188322</v>
      </c>
      <c r="N114" s="40" t="n">
        <f aca="false">ROUND(E114,-2)</f>
        <v>14557500</v>
      </c>
      <c r="O114" s="40" t="n">
        <f aca="false">ROUND(F114,-2)</f>
        <v>0</v>
      </c>
      <c r="P114" s="40" t="n">
        <f aca="false">ROUND(G114,-2)</f>
        <v>0</v>
      </c>
      <c r="Q114" s="40" t="n">
        <f aca="false">ROUND(H114,-2)</f>
        <v>0</v>
      </c>
      <c r="R114" s="40" t="n">
        <f aca="false">N114+O114+P114+Q114</f>
        <v>14557500</v>
      </c>
      <c r="S114" s="39"/>
      <c r="T114" s="39"/>
      <c r="X114" s="0" t="n">
        <v>179900</v>
      </c>
      <c r="Y114" s="0" t="n">
        <v>26900</v>
      </c>
      <c r="Z114" s="0" t="n">
        <v>606500</v>
      </c>
      <c r="AA114" s="0" t="n">
        <v>0</v>
      </c>
      <c r="AB114" s="11" t="n">
        <v>813300</v>
      </c>
      <c r="AC114" s="11"/>
    </row>
    <row r="115" customFormat="false" ht="18" hidden="false" customHeight="false" outlineLevel="0" collapsed="false">
      <c r="A115" s="18" t="n">
        <v>72021262</v>
      </c>
      <c r="B115" s="19" t="s">
        <v>346</v>
      </c>
      <c r="C115" s="20" t="s">
        <v>315</v>
      </c>
      <c r="D115" s="11" t="s">
        <v>325</v>
      </c>
      <c r="E115" s="39" t="n">
        <f aca="false">زميني!AO115</f>
        <v>16610422.1407222</v>
      </c>
      <c r="F115" s="39" t="n">
        <f aca="false">'مثلث بندي'!AO115</f>
        <v>0</v>
      </c>
      <c r="G115" s="39" t="n">
        <f aca="false">'تبديل ترسيم'!AO115</f>
        <v>0</v>
      </c>
      <c r="H115" s="39" t="n">
        <f aca="false">هيدروگرافي!AO115</f>
        <v>0</v>
      </c>
      <c r="I115" s="39" t="n">
        <f aca="false">H115+E115+F115+G115</f>
        <v>16610422.1407222</v>
      </c>
      <c r="J115" s="39" t="n">
        <v>15225200</v>
      </c>
      <c r="K115" s="39"/>
      <c r="L115" s="6"/>
      <c r="M115" s="6" t="n">
        <f aca="false">(I115/J115-1)*100</f>
        <v>9.0982196668826</v>
      </c>
      <c r="N115" s="40" t="n">
        <f aca="false">ROUND(E115,-2)</f>
        <v>16610400</v>
      </c>
      <c r="O115" s="40" t="n">
        <f aca="false">ROUND(F115,-2)</f>
        <v>0</v>
      </c>
      <c r="P115" s="40" t="n">
        <f aca="false">ROUND(G115,-2)</f>
        <v>0</v>
      </c>
      <c r="Q115" s="40" t="n">
        <f aca="false">ROUND(H115,-2)</f>
        <v>0</v>
      </c>
      <c r="R115" s="40" t="n">
        <f aca="false">N115+O115+P115+Q115</f>
        <v>16610400</v>
      </c>
      <c r="S115" s="39"/>
      <c r="T115" s="39"/>
      <c r="X115" s="0" t="n">
        <v>163900</v>
      </c>
      <c r="Y115" s="0" t="n">
        <v>26900</v>
      </c>
      <c r="Z115" s="0" t="n">
        <v>437900</v>
      </c>
      <c r="AA115" s="0" t="n">
        <v>0</v>
      </c>
      <c r="AB115" s="11" t="n">
        <v>628700</v>
      </c>
      <c r="AC115" s="11"/>
    </row>
    <row r="116" customFormat="false" ht="18" hidden="false" customHeight="false" outlineLevel="0" collapsed="false">
      <c r="A116" s="18" t="n">
        <v>72021263</v>
      </c>
      <c r="B116" s="19" t="s">
        <v>346</v>
      </c>
      <c r="C116" s="20" t="s">
        <v>316</v>
      </c>
      <c r="D116" s="11" t="s">
        <v>325</v>
      </c>
      <c r="E116" s="39" t="n">
        <f aca="false">زميني!AO116</f>
        <v>21423152.0445253</v>
      </c>
      <c r="F116" s="39" t="n">
        <f aca="false">'مثلث بندي'!AO116</f>
        <v>0</v>
      </c>
      <c r="G116" s="39" t="n">
        <f aca="false">'تبديل ترسيم'!AO116</f>
        <v>0</v>
      </c>
      <c r="H116" s="39" t="n">
        <f aca="false">هيدروگرافي!AO116</f>
        <v>0</v>
      </c>
      <c r="I116" s="39" t="n">
        <f aca="false">H116+E116+F116+G116</f>
        <v>21423152.0445253</v>
      </c>
      <c r="J116" s="39" t="n">
        <v>21142900</v>
      </c>
      <c r="K116" s="39"/>
      <c r="L116" s="6"/>
      <c r="M116" s="6" t="n">
        <f aca="false">(I116/J116-1)*100</f>
        <v>1.32551373995677</v>
      </c>
      <c r="N116" s="40" t="n">
        <f aca="false">ROUND(E116,-2)</f>
        <v>21423200</v>
      </c>
      <c r="O116" s="40" t="n">
        <f aca="false">ROUND(F116,-2)</f>
        <v>0</v>
      </c>
      <c r="P116" s="40" t="n">
        <f aca="false">ROUND(G116,-2)</f>
        <v>0</v>
      </c>
      <c r="Q116" s="40" t="n">
        <f aca="false">ROUND(H116,-2)</f>
        <v>0</v>
      </c>
      <c r="R116" s="40" t="n">
        <f aca="false">N116+O116+P116+Q116</f>
        <v>21423200</v>
      </c>
      <c r="S116" s="39"/>
      <c r="T116" s="39"/>
      <c r="X116" s="0" t="n">
        <v>154400</v>
      </c>
      <c r="Y116" s="0" t="n">
        <v>26900</v>
      </c>
      <c r="Z116" s="0" t="n">
        <v>320400</v>
      </c>
      <c r="AA116" s="0" t="n">
        <v>0</v>
      </c>
      <c r="AB116" s="11" t="n">
        <v>501700</v>
      </c>
      <c r="AC116" s="11"/>
    </row>
    <row r="117" customFormat="false" ht="18" hidden="false" customHeight="false" outlineLevel="0" collapsed="false">
      <c r="A117" s="18" t="n">
        <v>72021264</v>
      </c>
      <c r="B117" s="19" t="s">
        <v>346</v>
      </c>
      <c r="C117" s="20" t="s">
        <v>317</v>
      </c>
      <c r="D117" s="11" t="s">
        <v>325</v>
      </c>
      <c r="E117" s="39" t="n">
        <f aca="false">زميني!AO117</f>
        <v>27850414.4693177</v>
      </c>
      <c r="F117" s="39" t="n">
        <f aca="false">'مثلث بندي'!AO117</f>
        <v>0</v>
      </c>
      <c r="G117" s="39" t="n">
        <f aca="false">'تبديل ترسيم'!AO117</f>
        <v>0</v>
      </c>
      <c r="H117" s="39" t="n">
        <f aca="false">هيدروگرافي!AO117</f>
        <v>0</v>
      </c>
      <c r="I117" s="39" t="n">
        <f aca="false">H117+E117+F117+G117</f>
        <v>27850414.4693177</v>
      </c>
      <c r="J117" s="39" t="n">
        <v>28143000</v>
      </c>
      <c r="K117" s="39"/>
      <c r="L117" s="6"/>
      <c r="M117" s="6" t="n">
        <f aca="false">(I117/J117-1)*100</f>
        <v>-1.03963874029883</v>
      </c>
      <c r="N117" s="40" t="n">
        <f aca="false">ROUND(E117,-2)</f>
        <v>27850400</v>
      </c>
      <c r="O117" s="40" t="n">
        <f aca="false">ROUND(F117,-2)</f>
        <v>0</v>
      </c>
      <c r="P117" s="40" t="n">
        <f aca="false">ROUND(G117,-2)</f>
        <v>0</v>
      </c>
      <c r="Q117" s="40" t="n">
        <f aca="false">ROUND(H117,-2)</f>
        <v>0</v>
      </c>
      <c r="R117" s="40" t="n">
        <f aca="false">N117+O117+P117+Q117</f>
        <v>27850400</v>
      </c>
      <c r="S117" s="39"/>
      <c r="T117" s="39"/>
      <c r="X117" s="0" t="n">
        <v>271200</v>
      </c>
      <c r="Y117" s="0" t="n">
        <v>15100</v>
      </c>
      <c r="Z117" s="0" t="n">
        <v>1306800</v>
      </c>
      <c r="AA117" s="0" t="n">
        <v>0</v>
      </c>
      <c r="AB117" s="11" t="n">
        <v>1593100</v>
      </c>
      <c r="AC117" s="11"/>
    </row>
    <row r="118" customFormat="false" ht="18" hidden="false" customHeight="false" outlineLevel="0" collapsed="false">
      <c r="A118" s="18" t="n">
        <v>72021265</v>
      </c>
      <c r="B118" s="19" t="s">
        <v>346</v>
      </c>
      <c r="C118" s="20" t="s">
        <v>318</v>
      </c>
      <c r="D118" s="11" t="s">
        <v>325</v>
      </c>
      <c r="E118" s="39" t="n">
        <f aca="false">زميني!AO118</f>
        <v>35402072.3127124</v>
      </c>
      <c r="F118" s="39" t="n">
        <f aca="false">'مثلث بندي'!AO118</f>
        <v>0</v>
      </c>
      <c r="G118" s="39" t="n">
        <f aca="false">'تبديل ترسيم'!AO118</f>
        <v>0</v>
      </c>
      <c r="H118" s="39" t="n">
        <f aca="false">هيدروگرافي!AO118</f>
        <v>0</v>
      </c>
      <c r="I118" s="39" t="n">
        <f aca="false">H118+E118+F118+G118</f>
        <v>35402072.3127124</v>
      </c>
      <c r="J118" s="39" t="n">
        <v>36264500</v>
      </c>
      <c r="K118" s="39"/>
      <c r="L118" s="6"/>
      <c r="M118" s="6" t="n">
        <f aca="false">(I118/J118-1)*100</f>
        <v>-2.37815959764399</v>
      </c>
      <c r="N118" s="40" t="n">
        <f aca="false">ROUND(E118,-2)</f>
        <v>35402100</v>
      </c>
      <c r="O118" s="40" t="n">
        <f aca="false">ROUND(F118,-2)</f>
        <v>0</v>
      </c>
      <c r="P118" s="40" t="n">
        <f aca="false">ROUND(G118,-2)</f>
        <v>0</v>
      </c>
      <c r="Q118" s="40" t="n">
        <f aca="false">ROUND(H118,-2)</f>
        <v>0</v>
      </c>
      <c r="R118" s="40" t="n">
        <f aca="false">N118+O118+P118+Q118</f>
        <v>35402100</v>
      </c>
      <c r="S118" s="39"/>
      <c r="T118" s="39"/>
      <c r="X118" s="0" t="n">
        <v>261700</v>
      </c>
      <c r="Y118" s="0" t="n">
        <v>15100</v>
      </c>
      <c r="Z118" s="0" t="n">
        <v>1059000</v>
      </c>
      <c r="AA118" s="0" t="n">
        <v>0</v>
      </c>
      <c r="AB118" s="11" t="n">
        <v>1335800</v>
      </c>
      <c r="AC118" s="11"/>
    </row>
    <row r="119" customFormat="false" ht="18" hidden="false" customHeight="false" outlineLevel="0" collapsed="false">
      <c r="A119" s="18" t="n">
        <v>72021271</v>
      </c>
      <c r="B119" s="19" t="s">
        <v>347</v>
      </c>
      <c r="C119" s="20" t="s">
        <v>314</v>
      </c>
      <c r="D119" s="11" t="s">
        <v>325</v>
      </c>
      <c r="E119" s="39" t="n">
        <f aca="false">زميني!AO119</f>
        <v>10813105.8375302</v>
      </c>
      <c r="F119" s="39" t="n">
        <f aca="false">'مثلث بندي'!AO119</f>
        <v>0</v>
      </c>
      <c r="G119" s="39" t="n">
        <f aca="false">'تبديل ترسيم'!AO119</f>
        <v>0</v>
      </c>
      <c r="H119" s="39" t="n">
        <f aca="false">هيدروگرافي!AO119</f>
        <v>0</v>
      </c>
      <c r="I119" s="39" t="n">
        <f aca="false">H119+E119+F119+G119</f>
        <v>10813105.8375302</v>
      </c>
      <c r="J119" s="39" t="n">
        <v>10699300</v>
      </c>
      <c r="K119" s="39"/>
      <c r="L119" s="6"/>
      <c r="M119" s="6" t="n">
        <f aca="false">(I119/J119-1)*100</f>
        <v>1.06367554447715</v>
      </c>
      <c r="N119" s="40" t="n">
        <f aca="false">ROUND(E119,-2)</f>
        <v>10813100</v>
      </c>
      <c r="O119" s="40" t="n">
        <f aca="false">ROUND(F119,-2)</f>
        <v>0</v>
      </c>
      <c r="P119" s="40" t="n">
        <f aca="false">ROUND(G119,-2)</f>
        <v>0</v>
      </c>
      <c r="Q119" s="40" t="n">
        <f aca="false">ROUND(H119,-2)</f>
        <v>0</v>
      </c>
      <c r="R119" s="40" t="n">
        <f aca="false">N119+O119+P119+Q119</f>
        <v>10813100</v>
      </c>
      <c r="S119" s="39"/>
      <c r="T119" s="39"/>
      <c r="X119" s="0" t="n">
        <v>252100</v>
      </c>
      <c r="Y119" s="0" t="n">
        <v>15100</v>
      </c>
      <c r="Z119" s="0" t="n">
        <v>825600</v>
      </c>
      <c r="AA119" s="0" t="n">
        <v>0</v>
      </c>
      <c r="AB119" s="11" t="n">
        <v>1092800</v>
      </c>
      <c r="AC119" s="11"/>
    </row>
    <row r="120" customFormat="false" ht="18" hidden="false" customHeight="false" outlineLevel="0" collapsed="false">
      <c r="A120" s="18" t="n">
        <v>72021272</v>
      </c>
      <c r="B120" s="19" t="s">
        <v>347</v>
      </c>
      <c r="C120" s="20" t="s">
        <v>315</v>
      </c>
      <c r="D120" s="11" t="s">
        <v>325</v>
      </c>
      <c r="E120" s="39" t="n">
        <f aca="false">زميني!AO120</f>
        <v>12021316.3558372</v>
      </c>
      <c r="F120" s="39" t="n">
        <f aca="false">'مثلث بندي'!AO120</f>
        <v>0</v>
      </c>
      <c r="G120" s="39" t="n">
        <f aca="false">'تبديل ترسيم'!AO120</f>
        <v>0</v>
      </c>
      <c r="H120" s="39" t="n">
        <f aca="false">هيدروگرافي!AO120</f>
        <v>0</v>
      </c>
      <c r="I120" s="39" t="n">
        <f aca="false">H120+E120+F120+G120</f>
        <v>12021316.3558372</v>
      </c>
      <c r="J120" s="39" t="n">
        <v>11933500</v>
      </c>
      <c r="K120" s="39"/>
      <c r="L120" s="6"/>
      <c r="M120" s="6" t="n">
        <f aca="false">(I120/J120-1)*100</f>
        <v>0.735880972365188</v>
      </c>
      <c r="N120" s="40" t="n">
        <f aca="false">ROUND(E120,-2)</f>
        <v>12021300</v>
      </c>
      <c r="O120" s="40" t="n">
        <f aca="false">ROUND(F120,-2)</f>
        <v>0</v>
      </c>
      <c r="P120" s="40" t="n">
        <f aca="false">ROUND(G120,-2)</f>
        <v>0</v>
      </c>
      <c r="Q120" s="40" t="n">
        <f aca="false">ROUND(H120,-2)</f>
        <v>0</v>
      </c>
      <c r="R120" s="40" t="n">
        <f aca="false">N120+O120+P120+Q120</f>
        <v>12021300</v>
      </c>
      <c r="S120" s="39"/>
      <c r="T120" s="39"/>
      <c r="X120" s="0" t="n">
        <v>235800</v>
      </c>
      <c r="Y120" s="0" t="n">
        <v>15100</v>
      </c>
      <c r="Z120" s="0" t="n">
        <v>649400</v>
      </c>
      <c r="AA120" s="0" t="n">
        <v>0</v>
      </c>
      <c r="AB120" s="11" t="n">
        <v>900300</v>
      </c>
      <c r="AC120" s="11"/>
    </row>
    <row r="121" customFormat="false" ht="18" hidden="false" customHeight="false" outlineLevel="0" collapsed="false">
      <c r="A121" s="18" t="n">
        <v>72021273</v>
      </c>
      <c r="B121" s="19" t="s">
        <v>347</v>
      </c>
      <c r="C121" s="20" t="s">
        <v>316</v>
      </c>
      <c r="D121" s="11" t="s">
        <v>325</v>
      </c>
      <c r="E121" s="39" t="n">
        <f aca="false">زميني!AO121</f>
        <v>15334793.9786393</v>
      </c>
      <c r="F121" s="39" t="n">
        <f aca="false">'مثلث بندي'!AO121</f>
        <v>0</v>
      </c>
      <c r="G121" s="39" t="n">
        <f aca="false">'تبديل ترسيم'!AO121</f>
        <v>0</v>
      </c>
      <c r="H121" s="39" t="n">
        <f aca="false">هيدروگرافي!AO121</f>
        <v>0</v>
      </c>
      <c r="I121" s="39" t="n">
        <f aca="false">H121+E121+F121+G121</f>
        <v>15334793.9786393</v>
      </c>
      <c r="J121" s="39" t="n">
        <v>16246500</v>
      </c>
      <c r="K121" s="39"/>
      <c r="L121" s="6"/>
      <c r="M121" s="6" t="n">
        <f aca="false">(I121/J121-1)*100</f>
        <v>-5.61170726840032</v>
      </c>
      <c r="N121" s="40" t="n">
        <f aca="false">ROUND(E121,-2)</f>
        <v>15334800</v>
      </c>
      <c r="O121" s="40" t="n">
        <f aca="false">ROUND(F121,-2)</f>
        <v>0</v>
      </c>
      <c r="P121" s="40" t="n">
        <f aca="false">ROUND(G121,-2)</f>
        <v>0</v>
      </c>
      <c r="Q121" s="40" t="n">
        <f aca="false">ROUND(H121,-2)</f>
        <v>0</v>
      </c>
      <c r="R121" s="40" t="n">
        <f aca="false">N121+O121+P121+Q121</f>
        <v>15334800</v>
      </c>
      <c r="S121" s="39"/>
      <c r="T121" s="39"/>
      <c r="X121" s="0" t="n">
        <v>226200</v>
      </c>
      <c r="Y121" s="0" t="n">
        <v>15100</v>
      </c>
      <c r="Z121" s="0" t="n">
        <v>487500</v>
      </c>
      <c r="AA121" s="0" t="n">
        <v>0</v>
      </c>
      <c r="AB121" s="11" t="n">
        <v>728800</v>
      </c>
      <c r="AC121" s="11"/>
    </row>
    <row r="122" customFormat="false" ht="18" hidden="false" customHeight="false" outlineLevel="0" collapsed="false">
      <c r="A122" s="18" t="n">
        <v>72021274</v>
      </c>
      <c r="B122" s="19" t="s">
        <v>347</v>
      </c>
      <c r="C122" s="20" t="s">
        <v>317</v>
      </c>
      <c r="D122" s="11" t="s">
        <v>325</v>
      </c>
      <c r="E122" s="39" t="n">
        <f aca="false">زميني!AO122</f>
        <v>20361686.9064903</v>
      </c>
      <c r="F122" s="39" t="n">
        <f aca="false">'مثلث بندي'!AO122</f>
        <v>0</v>
      </c>
      <c r="G122" s="39" t="n">
        <f aca="false">'تبديل ترسيم'!AO122</f>
        <v>0</v>
      </c>
      <c r="H122" s="39" t="n">
        <f aca="false">هيدروگرافي!AO122</f>
        <v>0</v>
      </c>
      <c r="I122" s="39" t="n">
        <f aca="false">H122+E122+F122+G122</f>
        <v>20361686.9064903</v>
      </c>
      <c r="J122" s="39" t="n">
        <v>22613600</v>
      </c>
      <c r="K122" s="39"/>
      <c r="L122" s="6"/>
      <c r="M122" s="6" t="n">
        <f aca="false">(I122/J122-1)*100</f>
        <v>-9.95822466794177</v>
      </c>
      <c r="N122" s="40" t="n">
        <f aca="false">ROUND(E122,-2)</f>
        <v>20361700</v>
      </c>
      <c r="O122" s="40" t="n">
        <f aca="false">ROUND(F122,-2)</f>
        <v>0</v>
      </c>
      <c r="P122" s="40" t="n">
        <f aca="false">ROUND(G122,-2)</f>
        <v>0</v>
      </c>
      <c r="Q122" s="40" t="n">
        <f aca="false">ROUND(H122,-2)</f>
        <v>0</v>
      </c>
      <c r="R122" s="40" t="n">
        <f aca="false">N122+O122+P122+Q122</f>
        <v>20361700</v>
      </c>
      <c r="S122" s="39"/>
      <c r="T122" s="39"/>
      <c r="X122" s="0" t="n">
        <v>287000</v>
      </c>
      <c r="Y122" s="0" t="n">
        <v>26900</v>
      </c>
      <c r="Z122" s="0" t="n">
        <v>1412900</v>
      </c>
      <c r="AA122" s="0" t="n">
        <v>0</v>
      </c>
      <c r="AB122" s="11" t="n">
        <v>1726800</v>
      </c>
      <c r="AC122" s="11"/>
    </row>
    <row r="123" customFormat="false" ht="18" hidden="false" customHeight="false" outlineLevel="0" collapsed="false">
      <c r="A123" s="18" t="n">
        <v>72021275</v>
      </c>
      <c r="B123" s="19" t="s">
        <v>347</v>
      </c>
      <c r="C123" s="20" t="s">
        <v>318</v>
      </c>
      <c r="D123" s="11" t="s">
        <v>325</v>
      </c>
      <c r="E123" s="39" t="n">
        <f aca="false">زميني!AO123</f>
        <v>26223860.7429424</v>
      </c>
      <c r="F123" s="39" t="n">
        <f aca="false">'مثلث بندي'!AO123</f>
        <v>0</v>
      </c>
      <c r="G123" s="39" t="n">
        <f aca="false">'تبديل ترسيم'!AO123</f>
        <v>0</v>
      </c>
      <c r="H123" s="39" t="n">
        <f aca="false">هيدروگرافي!AO123</f>
        <v>0</v>
      </c>
      <c r="I123" s="39" t="n">
        <f aca="false">H123+E123+F123+G123</f>
        <v>26223860.7429424</v>
      </c>
      <c r="J123" s="39" t="n">
        <v>30842000</v>
      </c>
      <c r="K123" s="39"/>
      <c r="L123" s="6"/>
      <c r="M123" s="6" t="n">
        <f aca="false">(I123/J123-1)*100</f>
        <v>-14.9735401629519</v>
      </c>
      <c r="N123" s="40" t="n">
        <f aca="false">ROUND(E123,-2)</f>
        <v>26223900</v>
      </c>
      <c r="O123" s="40" t="n">
        <f aca="false">ROUND(F123,-2)</f>
        <v>0</v>
      </c>
      <c r="P123" s="40" t="n">
        <f aca="false">ROUND(G123,-2)</f>
        <v>0</v>
      </c>
      <c r="Q123" s="40" t="n">
        <f aca="false">ROUND(H123,-2)</f>
        <v>0</v>
      </c>
      <c r="R123" s="40" t="n">
        <f aca="false">N123+O123+P123+Q123</f>
        <v>26223900</v>
      </c>
      <c r="S123" s="39"/>
      <c r="T123" s="39"/>
      <c r="X123" s="0" t="n">
        <v>277500</v>
      </c>
      <c r="Y123" s="0" t="n">
        <v>26900</v>
      </c>
      <c r="Z123" s="0" t="n">
        <v>1147200</v>
      </c>
      <c r="AA123" s="0" t="n">
        <v>0</v>
      </c>
      <c r="AB123" s="11" t="n">
        <v>1451600</v>
      </c>
      <c r="AC123" s="11"/>
    </row>
    <row r="124" customFormat="false" ht="18" hidden="false" customHeight="false" outlineLevel="0" collapsed="false">
      <c r="A124" s="18" t="n">
        <v>72021311</v>
      </c>
      <c r="B124" s="19" t="s">
        <v>348</v>
      </c>
      <c r="C124" s="20" t="s">
        <v>314</v>
      </c>
      <c r="D124" s="11" t="s">
        <v>330</v>
      </c>
      <c r="E124" s="39" t="n">
        <f aca="false">زميني!AO124</f>
        <v>948676.777015454</v>
      </c>
      <c r="F124" s="39" t="n">
        <f aca="false">'مثلث بندي'!AO124</f>
        <v>0</v>
      </c>
      <c r="G124" s="39" t="n">
        <f aca="false">'تبديل ترسيم'!AO124</f>
        <v>0</v>
      </c>
      <c r="H124" s="39" t="n">
        <f aca="false">هيدروگرافي!AO124</f>
        <v>0</v>
      </c>
      <c r="I124" s="39" t="n">
        <f aca="false">H124+E124+F124+G124</f>
        <v>948676.777015454</v>
      </c>
      <c r="J124" s="39" t="n">
        <v>827000</v>
      </c>
      <c r="K124" s="39"/>
      <c r="L124" s="6"/>
      <c r="M124" s="6" t="n">
        <f aca="false">(I124/J124-1)*100</f>
        <v>14.7130322872375</v>
      </c>
      <c r="N124" s="40" t="n">
        <f aca="false">ROUND(E124,-2)</f>
        <v>948700</v>
      </c>
      <c r="O124" s="40" t="n">
        <f aca="false">ROUND(F124,-2)</f>
        <v>0</v>
      </c>
      <c r="P124" s="40" t="n">
        <f aca="false">ROUND(G124,-2)</f>
        <v>0</v>
      </c>
      <c r="Q124" s="40" t="n">
        <f aca="false">ROUND(H124,-2)</f>
        <v>0</v>
      </c>
      <c r="R124" s="40" t="n">
        <f aca="false">N124+O124+P124+Q124</f>
        <v>948700</v>
      </c>
      <c r="S124" s="39"/>
      <c r="T124" s="39"/>
      <c r="X124" s="0" t="n">
        <v>268000</v>
      </c>
      <c r="Y124" s="0" t="n">
        <v>26900</v>
      </c>
      <c r="Z124" s="0" t="n">
        <v>881600</v>
      </c>
      <c r="AA124" s="0" t="n">
        <v>0</v>
      </c>
      <c r="AB124" s="11" t="n">
        <v>1176500</v>
      </c>
      <c r="AC124" s="11"/>
    </row>
    <row r="125" customFormat="false" ht="18" hidden="false" customHeight="false" outlineLevel="0" collapsed="false">
      <c r="A125" s="18" t="n">
        <v>72021312</v>
      </c>
      <c r="B125" s="19" t="s">
        <v>348</v>
      </c>
      <c r="C125" s="20" t="s">
        <v>315</v>
      </c>
      <c r="D125" s="11" t="s">
        <v>330</v>
      </c>
      <c r="E125" s="39" t="n">
        <f aca="false">زميني!AO125</f>
        <v>1136899.26349274</v>
      </c>
      <c r="F125" s="39" t="n">
        <f aca="false">'مثلث بندي'!AO125</f>
        <v>0</v>
      </c>
      <c r="G125" s="39" t="n">
        <f aca="false">'تبديل ترسيم'!AO125</f>
        <v>0</v>
      </c>
      <c r="H125" s="39" t="n">
        <f aca="false">هيدروگرافي!AO125</f>
        <v>0</v>
      </c>
      <c r="I125" s="39" t="n">
        <f aca="false">H125+E125+F125+G125</f>
        <v>1136899.26349274</v>
      </c>
      <c r="J125" s="39" t="n">
        <v>972800</v>
      </c>
      <c r="K125" s="39"/>
      <c r="L125" s="6"/>
      <c r="M125" s="6" t="n">
        <f aca="false">(I125/J125-1)*100</f>
        <v>16.8687565268026</v>
      </c>
      <c r="N125" s="40" t="n">
        <f aca="false">ROUND(E125,-2)</f>
        <v>1136900</v>
      </c>
      <c r="O125" s="40" t="n">
        <f aca="false">ROUND(F125,-2)</f>
        <v>0</v>
      </c>
      <c r="P125" s="40" t="n">
        <f aca="false">ROUND(G125,-2)</f>
        <v>0</v>
      </c>
      <c r="Q125" s="40" t="n">
        <f aca="false">ROUND(H125,-2)</f>
        <v>0</v>
      </c>
      <c r="R125" s="40" t="n">
        <f aca="false">N125+O125+P125+Q125</f>
        <v>1136900</v>
      </c>
      <c r="S125" s="39"/>
      <c r="T125" s="39"/>
      <c r="X125" s="0" t="n">
        <v>252000</v>
      </c>
      <c r="Y125" s="0" t="n">
        <v>26900</v>
      </c>
      <c r="Z125" s="0" t="n">
        <v>692400</v>
      </c>
      <c r="AA125" s="0" t="n">
        <v>0</v>
      </c>
      <c r="AB125" s="11" t="n">
        <v>971300</v>
      </c>
      <c r="AC125" s="11"/>
    </row>
    <row r="126" customFormat="false" ht="18" hidden="false" customHeight="false" outlineLevel="0" collapsed="false">
      <c r="A126" s="18" t="n">
        <v>72021313</v>
      </c>
      <c r="B126" s="19" t="s">
        <v>348</v>
      </c>
      <c r="C126" s="20" t="s">
        <v>316</v>
      </c>
      <c r="D126" s="11" t="s">
        <v>330</v>
      </c>
      <c r="E126" s="39" t="n">
        <f aca="false">زميني!AO126</f>
        <v>1573073.25350269</v>
      </c>
      <c r="F126" s="39" t="n">
        <f aca="false">'مثلث بندي'!AO126</f>
        <v>0</v>
      </c>
      <c r="G126" s="39" t="n">
        <f aca="false">'تبديل ترسيم'!AO126</f>
        <v>0</v>
      </c>
      <c r="H126" s="39" t="n">
        <f aca="false">هيدروگرافي!AO126</f>
        <v>0</v>
      </c>
      <c r="I126" s="39" t="n">
        <f aca="false">H126+E126+F126+G126</f>
        <v>1573073.25350269</v>
      </c>
      <c r="J126" s="39" t="n">
        <v>1349200</v>
      </c>
      <c r="K126" s="39"/>
      <c r="L126" s="6"/>
      <c r="M126" s="6" t="n">
        <f aca="false">(I126/J126-1)*100</f>
        <v>16.5930368739022</v>
      </c>
      <c r="N126" s="40" t="n">
        <f aca="false">ROUND(E126,-2)</f>
        <v>1573100</v>
      </c>
      <c r="O126" s="40" t="n">
        <f aca="false">ROUND(F126,-2)</f>
        <v>0</v>
      </c>
      <c r="P126" s="40" t="n">
        <f aca="false">ROUND(G126,-2)</f>
        <v>0</v>
      </c>
      <c r="Q126" s="40" t="n">
        <f aca="false">ROUND(H126,-2)</f>
        <v>0</v>
      </c>
      <c r="R126" s="40" t="n">
        <f aca="false">N126+O126+P126+Q126</f>
        <v>1573100</v>
      </c>
      <c r="S126" s="39"/>
      <c r="T126" s="39"/>
      <c r="X126" s="0" t="n">
        <v>242400</v>
      </c>
      <c r="Y126" s="0" t="n">
        <v>26900</v>
      </c>
      <c r="Z126" s="0" t="n">
        <v>528800</v>
      </c>
      <c r="AA126" s="0" t="n">
        <v>0</v>
      </c>
      <c r="AB126" s="11" t="n">
        <v>798100</v>
      </c>
      <c r="AC126" s="11"/>
    </row>
    <row r="127" customFormat="false" ht="18" hidden="false" customHeight="false" outlineLevel="0" collapsed="false">
      <c r="A127" s="18" t="n">
        <v>72021314</v>
      </c>
      <c r="B127" s="19" t="s">
        <v>348</v>
      </c>
      <c r="C127" s="20" t="s">
        <v>317</v>
      </c>
      <c r="D127" s="11" t="s">
        <v>330</v>
      </c>
      <c r="E127" s="39" t="n">
        <f aca="false">زميني!AO127</f>
        <v>2033227.46549631</v>
      </c>
      <c r="F127" s="39" t="n">
        <f aca="false">'مثلث بندي'!AO127</f>
        <v>0</v>
      </c>
      <c r="G127" s="39" t="n">
        <f aca="false">'تبديل ترسيم'!AO127</f>
        <v>0</v>
      </c>
      <c r="H127" s="39" t="n">
        <f aca="false">هيدروگرافي!AO127</f>
        <v>0</v>
      </c>
      <c r="I127" s="39" t="n">
        <f aca="false">H127+E127+F127+G127</f>
        <v>2033227.46549631</v>
      </c>
      <c r="J127" s="39" t="n">
        <v>1764800</v>
      </c>
      <c r="K127" s="39"/>
      <c r="L127" s="6"/>
      <c r="M127" s="6" t="n">
        <f aca="false">(I127/J127-1)*100</f>
        <v>15.2100785072705</v>
      </c>
      <c r="N127" s="40" t="n">
        <f aca="false">ROUND(E127,-2)</f>
        <v>2033200</v>
      </c>
      <c r="O127" s="40" t="n">
        <f aca="false">ROUND(F127,-2)</f>
        <v>0</v>
      </c>
      <c r="P127" s="40" t="n">
        <f aca="false">ROUND(G127,-2)</f>
        <v>0</v>
      </c>
      <c r="Q127" s="40" t="n">
        <f aca="false">ROUND(H127,-2)</f>
        <v>0</v>
      </c>
      <c r="R127" s="40" t="n">
        <f aca="false">N127+O127+P127+Q127</f>
        <v>2033200</v>
      </c>
      <c r="S127" s="39"/>
      <c r="T127" s="39"/>
      <c r="X127" s="0" t="n">
        <v>295700</v>
      </c>
      <c r="Y127" s="0" t="n">
        <v>0</v>
      </c>
      <c r="Z127" s="0" t="n">
        <v>0</v>
      </c>
      <c r="AA127" s="0" t="n">
        <v>0</v>
      </c>
      <c r="AB127" s="11" t="n">
        <v>295700</v>
      </c>
      <c r="AC127" s="11"/>
    </row>
    <row r="128" customFormat="false" ht="18" hidden="false" customHeight="false" outlineLevel="0" collapsed="false">
      <c r="A128" s="18" t="n">
        <v>72021315</v>
      </c>
      <c r="B128" s="19" t="s">
        <v>348</v>
      </c>
      <c r="C128" s="20" t="s">
        <v>318</v>
      </c>
      <c r="D128" s="11" t="s">
        <v>330</v>
      </c>
      <c r="E128" s="39" t="n">
        <f aca="false">زميني!AO128</f>
        <v>2744777.29321248</v>
      </c>
      <c r="F128" s="39" t="n">
        <f aca="false">'مثلث بندي'!AO128</f>
        <v>0</v>
      </c>
      <c r="G128" s="39" t="n">
        <f aca="false">'تبديل ترسيم'!AO128</f>
        <v>0</v>
      </c>
      <c r="H128" s="39" t="n">
        <f aca="false">هيدروگرافي!AO128</f>
        <v>0</v>
      </c>
      <c r="I128" s="39" t="n">
        <f aca="false">H128+E128+F128+G128</f>
        <v>2744777.29321248</v>
      </c>
      <c r="J128" s="39" t="n">
        <v>2334300</v>
      </c>
      <c r="K128" s="39"/>
      <c r="L128" s="6"/>
      <c r="M128" s="6" t="n">
        <f aca="false">(I128/J128-1)*100</f>
        <v>17.5845989466853</v>
      </c>
      <c r="N128" s="40" t="n">
        <f aca="false">ROUND(E128,-2)</f>
        <v>2744800</v>
      </c>
      <c r="O128" s="40" t="n">
        <f aca="false">ROUND(F128,-2)</f>
        <v>0</v>
      </c>
      <c r="P128" s="40" t="n">
        <f aca="false">ROUND(G128,-2)</f>
        <v>0</v>
      </c>
      <c r="Q128" s="40" t="n">
        <f aca="false">ROUND(H128,-2)</f>
        <v>0</v>
      </c>
      <c r="R128" s="40" t="n">
        <f aca="false">N128+O128+P128+Q128</f>
        <v>2744800</v>
      </c>
      <c r="S128" s="39"/>
      <c r="T128" s="39"/>
      <c r="X128" s="0" t="n">
        <v>336400</v>
      </c>
      <c r="Y128" s="0" t="n">
        <v>0</v>
      </c>
      <c r="Z128" s="0" t="n">
        <v>0</v>
      </c>
      <c r="AA128" s="0" t="n">
        <v>0</v>
      </c>
      <c r="AB128" s="11" t="n">
        <v>336400</v>
      </c>
      <c r="AC128" s="11"/>
    </row>
    <row r="129" customFormat="false" ht="18" hidden="false" customHeight="false" outlineLevel="0" collapsed="false">
      <c r="A129" s="18" t="n">
        <v>72021321</v>
      </c>
      <c r="B129" s="19" t="s">
        <v>349</v>
      </c>
      <c r="C129" s="20" t="s">
        <v>314</v>
      </c>
      <c r="D129" s="11" t="s">
        <v>330</v>
      </c>
      <c r="E129" s="39" t="n">
        <f aca="false">زميني!AO129</f>
        <v>1371867.23037287</v>
      </c>
      <c r="F129" s="39" t="n">
        <f aca="false">'مثلث بندي'!AO129</f>
        <v>0</v>
      </c>
      <c r="G129" s="39" t="n">
        <f aca="false">'تبديل ترسيم'!AO129</f>
        <v>0</v>
      </c>
      <c r="H129" s="39" t="n">
        <f aca="false">هيدروگرافي!AO129</f>
        <v>0</v>
      </c>
      <c r="I129" s="39" t="n">
        <f aca="false">H129+E129+F129+G129</f>
        <v>1371867.23037287</v>
      </c>
      <c r="J129" s="39" t="n">
        <v>1117400</v>
      </c>
      <c r="K129" s="39"/>
      <c r="L129" s="6"/>
      <c r="M129" s="6" t="n">
        <f aca="false">(I129/J129-1)*100</f>
        <v>22.7731546780801</v>
      </c>
      <c r="N129" s="40" t="n">
        <f aca="false">ROUND(E129,-2)</f>
        <v>1371900</v>
      </c>
      <c r="O129" s="40" t="n">
        <f aca="false">ROUND(F129,-2)</f>
        <v>0</v>
      </c>
      <c r="P129" s="40" t="n">
        <f aca="false">ROUND(G129,-2)</f>
        <v>0</v>
      </c>
      <c r="Q129" s="40" t="n">
        <f aca="false">ROUND(H129,-2)</f>
        <v>0</v>
      </c>
      <c r="R129" s="40" t="n">
        <f aca="false">N129+O129+P129+Q129</f>
        <v>1371900</v>
      </c>
      <c r="S129" s="39"/>
      <c r="T129" s="39"/>
      <c r="X129" s="0" t="n">
        <v>449200</v>
      </c>
      <c r="Y129" s="0" t="n">
        <v>0</v>
      </c>
      <c r="Z129" s="0" t="n">
        <v>0</v>
      </c>
      <c r="AA129" s="0" t="n">
        <v>0</v>
      </c>
      <c r="AB129" s="11" t="n">
        <v>449200</v>
      </c>
      <c r="AC129" s="11"/>
    </row>
    <row r="130" customFormat="false" ht="18" hidden="false" customHeight="false" outlineLevel="0" collapsed="false">
      <c r="A130" s="18" t="n">
        <v>72021322</v>
      </c>
      <c r="B130" s="19" t="s">
        <v>349</v>
      </c>
      <c r="C130" s="20" t="s">
        <v>315</v>
      </c>
      <c r="D130" s="11" t="s">
        <v>330</v>
      </c>
      <c r="E130" s="39" t="n">
        <f aca="false">زميني!AO130</f>
        <v>1713982.75676835</v>
      </c>
      <c r="F130" s="39" t="n">
        <f aca="false">'مثلث بندي'!AO130</f>
        <v>0</v>
      </c>
      <c r="G130" s="39" t="n">
        <f aca="false">'تبديل ترسيم'!AO130</f>
        <v>0</v>
      </c>
      <c r="H130" s="39" t="n">
        <f aca="false">هيدروگرافي!AO130</f>
        <v>0</v>
      </c>
      <c r="I130" s="39" t="n">
        <f aca="false">H130+E130+F130+G130</f>
        <v>1713982.75676835</v>
      </c>
      <c r="J130" s="39" t="n">
        <v>1379600</v>
      </c>
      <c r="K130" s="39"/>
      <c r="L130" s="6"/>
      <c r="M130" s="6" t="n">
        <f aca="false">(I130/J130-1)*100</f>
        <v>24.2376599571143</v>
      </c>
      <c r="N130" s="40" t="n">
        <f aca="false">ROUND(E130,-2)</f>
        <v>1714000</v>
      </c>
      <c r="O130" s="40" t="n">
        <f aca="false">ROUND(F130,-2)</f>
        <v>0</v>
      </c>
      <c r="P130" s="40" t="n">
        <f aca="false">ROUND(G130,-2)</f>
        <v>0</v>
      </c>
      <c r="Q130" s="40" t="n">
        <f aca="false">ROUND(H130,-2)</f>
        <v>0</v>
      </c>
      <c r="R130" s="40" t="n">
        <f aca="false">N130+O130+P130+Q130</f>
        <v>1714000</v>
      </c>
      <c r="S130" s="39"/>
      <c r="T130" s="39"/>
      <c r="X130" s="0" t="n">
        <v>601900</v>
      </c>
      <c r="Y130" s="0" t="n">
        <v>0</v>
      </c>
      <c r="Z130" s="0" t="n">
        <v>0</v>
      </c>
      <c r="AA130" s="0" t="n">
        <v>0</v>
      </c>
      <c r="AB130" s="11" t="n">
        <v>601900</v>
      </c>
      <c r="AC130" s="11"/>
    </row>
    <row r="131" customFormat="false" ht="18" hidden="false" customHeight="false" outlineLevel="0" collapsed="false">
      <c r="A131" s="18" t="n">
        <v>72021341</v>
      </c>
      <c r="B131" s="19" t="s">
        <v>350</v>
      </c>
      <c r="C131" s="20" t="s">
        <v>314</v>
      </c>
      <c r="D131" s="11" t="s">
        <v>325</v>
      </c>
      <c r="E131" s="39" t="n">
        <f aca="false">زميني!AO131</f>
        <v>33523873.7607649</v>
      </c>
      <c r="F131" s="39" t="n">
        <f aca="false">'مثلث بندي'!AO131</f>
        <v>0</v>
      </c>
      <c r="G131" s="39" t="n">
        <f aca="false">'تبديل ترسيم'!AO131</f>
        <v>0</v>
      </c>
      <c r="H131" s="39" t="n">
        <f aca="false">هيدروگرافي!AO131</f>
        <v>0</v>
      </c>
      <c r="I131" s="39" t="n">
        <f aca="false">H131+E131+F131+G131</f>
        <v>33523873.7607649</v>
      </c>
      <c r="J131" s="39" t="n">
        <v>27097600</v>
      </c>
      <c r="K131" s="39"/>
      <c r="L131" s="6"/>
      <c r="M131" s="6" t="n">
        <f aca="false">(I131/J131-1)*100</f>
        <v>23.7152875559641</v>
      </c>
      <c r="N131" s="40" t="n">
        <f aca="false">ROUND(E131,-2)</f>
        <v>33523900</v>
      </c>
      <c r="O131" s="40" t="n">
        <f aca="false">ROUND(F131,-2)</f>
        <v>0</v>
      </c>
      <c r="P131" s="40" t="n">
        <f aca="false">ROUND(G131,-2)</f>
        <v>0</v>
      </c>
      <c r="Q131" s="40" t="n">
        <f aca="false">ROUND(H131,-2)</f>
        <v>0</v>
      </c>
      <c r="R131" s="40" t="n">
        <f aca="false">N131+O131+P131+Q131</f>
        <v>33523900</v>
      </c>
      <c r="S131" s="39"/>
      <c r="T131" s="39"/>
      <c r="X131" s="0" t="n">
        <v>795200</v>
      </c>
      <c r="Y131" s="0" t="n">
        <v>0</v>
      </c>
      <c r="Z131" s="0" t="n">
        <v>0</v>
      </c>
      <c r="AA131" s="0" t="n">
        <v>0</v>
      </c>
      <c r="AB131" s="11" t="n">
        <v>795200</v>
      </c>
      <c r="AC131" s="11"/>
    </row>
    <row r="132" customFormat="false" ht="18" hidden="false" customHeight="false" outlineLevel="0" collapsed="false">
      <c r="A132" s="18" t="n">
        <v>72021342</v>
      </c>
      <c r="B132" s="19" t="s">
        <v>350</v>
      </c>
      <c r="C132" s="20" t="s">
        <v>315</v>
      </c>
      <c r="D132" s="11" t="s">
        <v>325</v>
      </c>
      <c r="E132" s="39" t="n">
        <f aca="false">زميني!AO132</f>
        <v>39330639.9611101</v>
      </c>
      <c r="F132" s="39" t="n">
        <f aca="false">'مثلث بندي'!AO132</f>
        <v>0</v>
      </c>
      <c r="G132" s="39" t="n">
        <f aca="false">'تبديل ترسيم'!AO132</f>
        <v>0</v>
      </c>
      <c r="H132" s="39" t="n">
        <f aca="false">هيدروگرافي!AO132</f>
        <v>0</v>
      </c>
      <c r="I132" s="39" t="n">
        <f aca="false">H132+E132+F132+G132</f>
        <v>39330639.9611101</v>
      </c>
      <c r="J132" s="39" t="n">
        <v>32189500</v>
      </c>
      <c r="K132" s="39"/>
      <c r="L132" s="6"/>
      <c r="M132" s="6" t="n">
        <f aca="false">(I132/J132-1)*100</f>
        <v>22.1846874325794</v>
      </c>
      <c r="N132" s="40" t="n">
        <f aca="false">ROUND(E132,-2)</f>
        <v>39330600</v>
      </c>
      <c r="O132" s="40" t="n">
        <f aca="false">ROUND(F132,-2)</f>
        <v>0</v>
      </c>
      <c r="P132" s="40" t="n">
        <f aca="false">ROUND(G132,-2)</f>
        <v>0</v>
      </c>
      <c r="Q132" s="40" t="n">
        <f aca="false">ROUND(H132,-2)</f>
        <v>0</v>
      </c>
      <c r="R132" s="40" t="n">
        <f aca="false">N132+O132+P132+Q132</f>
        <v>39330600</v>
      </c>
      <c r="S132" s="39"/>
      <c r="T132" s="39"/>
      <c r="X132" s="0" t="n">
        <v>418000</v>
      </c>
      <c r="Y132" s="0" t="n">
        <v>0</v>
      </c>
      <c r="Z132" s="0" t="n">
        <v>0</v>
      </c>
      <c r="AA132" s="0" t="n">
        <v>0</v>
      </c>
      <c r="AB132" s="11" t="n">
        <v>418000</v>
      </c>
      <c r="AC132" s="11"/>
    </row>
    <row r="133" customFormat="false" ht="18" hidden="false" customHeight="false" outlineLevel="0" collapsed="false">
      <c r="A133" s="18" t="n">
        <v>72021343</v>
      </c>
      <c r="B133" s="19" t="s">
        <v>350</v>
      </c>
      <c r="C133" s="20" t="s">
        <v>316</v>
      </c>
      <c r="D133" s="11" t="s">
        <v>325</v>
      </c>
      <c r="E133" s="39" t="n">
        <f aca="false">زميني!AO133</f>
        <v>54178682.260937</v>
      </c>
      <c r="F133" s="39" t="n">
        <f aca="false">'مثلث بندي'!AO133</f>
        <v>0</v>
      </c>
      <c r="G133" s="39" t="n">
        <f aca="false">'تبديل ترسيم'!AO133</f>
        <v>0</v>
      </c>
      <c r="H133" s="39" t="n">
        <f aca="false">هيدروگرافي!AO133</f>
        <v>0</v>
      </c>
      <c r="I133" s="39" t="n">
        <f aca="false">H133+E133+F133+G133</f>
        <v>54178682.260937</v>
      </c>
      <c r="J133" s="39" t="n">
        <v>44506600</v>
      </c>
      <c r="K133" s="39"/>
      <c r="L133" s="6"/>
      <c r="M133" s="6" t="n">
        <f aca="false">(I133/J133-1)*100</f>
        <v>21.7317931743539</v>
      </c>
      <c r="N133" s="40" t="n">
        <f aca="false">ROUND(E133,-2)</f>
        <v>54178700</v>
      </c>
      <c r="O133" s="40" t="n">
        <f aca="false">ROUND(F133,-2)</f>
        <v>0</v>
      </c>
      <c r="P133" s="40" t="n">
        <f aca="false">ROUND(G133,-2)</f>
        <v>0</v>
      </c>
      <c r="Q133" s="40" t="n">
        <f aca="false">ROUND(H133,-2)</f>
        <v>0</v>
      </c>
      <c r="R133" s="40" t="n">
        <f aca="false">N133+O133+P133+Q133</f>
        <v>54178700</v>
      </c>
      <c r="S133" s="39"/>
      <c r="T133" s="39"/>
      <c r="X133" s="0" t="n">
        <v>492200</v>
      </c>
      <c r="Y133" s="0" t="n">
        <v>0</v>
      </c>
      <c r="Z133" s="0" t="n">
        <v>0</v>
      </c>
      <c r="AA133" s="0" t="n">
        <v>0</v>
      </c>
      <c r="AB133" s="11" t="n">
        <v>492200</v>
      </c>
      <c r="AC133" s="11"/>
    </row>
    <row r="134" customFormat="false" ht="18" hidden="false" customHeight="false" outlineLevel="0" collapsed="false">
      <c r="A134" s="18" t="n">
        <v>72021344</v>
      </c>
      <c r="B134" s="19" t="s">
        <v>350</v>
      </c>
      <c r="C134" s="20" t="s">
        <v>317</v>
      </c>
      <c r="D134" s="11" t="s">
        <v>325</v>
      </c>
      <c r="E134" s="39" t="n">
        <f aca="false">زميني!AO134</f>
        <v>71030967.3276283</v>
      </c>
      <c r="F134" s="39" t="n">
        <f aca="false">'مثلث بندي'!AO134</f>
        <v>0</v>
      </c>
      <c r="G134" s="39" t="n">
        <f aca="false">'تبديل ترسيم'!AO134</f>
        <v>0</v>
      </c>
      <c r="H134" s="39" t="n">
        <f aca="false">هيدروگرافي!AO134</f>
        <v>0</v>
      </c>
      <c r="I134" s="39" t="n">
        <f aca="false">H134+E134+F134+G134</f>
        <v>71030967.3276283</v>
      </c>
      <c r="J134" s="39" t="n">
        <v>57693500</v>
      </c>
      <c r="K134" s="39"/>
      <c r="L134" s="6"/>
      <c r="M134" s="6" t="n">
        <f aca="false">(I134/J134-1)*100</f>
        <v>23.1177989333778</v>
      </c>
      <c r="N134" s="40" t="n">
        <f aca="false">ROUND(E134,-2)</f>
        <v>71031000</v>
      </c>
      <c r="O134" s="40" t="n">
        <f aca="false">ROUND(F134,-2)</f>
        <v>0</v>
      </c>
      <c r="P134" s="40" t="n">
        <f aca="false">ROUND(G134,-2)</f>
        <v>0</v>
      </c>
      <c r="Q134" s="40" t="n">
        <f aca="false">ROUND(H134,-2)</f>
        <v>0</v>
      </c>
      <c r="R134" s="40" t="n">
        <f aca="false">N134+O134+P134+Q134</f>
        <v>71031000</v>
      </c>
      <c r="S134" s="39"/>
      <c r="T134" s="39"/>
      <c r="X134" s="0" t="n">
        <v>631900</v>
      </c>
      <c r="Y134" s="0" t="n">
        <v>0</v>
      </c>
      <c r="Z134" s="0" t="n">
        <v>0</v>
      </c>
      <c r="AA134" s="0" t="n">
        <v>0</v>
      </c>
      <c r="AB134" s="11" t="n">
        <v>631900</v>
      </c>
      <c r="AC134" s="11"/>
    </row>
    <row r="135" customFormat="false" ht="18" hidden="false" customHeight="false" outlineLevel="0" collapsed="false">
      <c r="A135" s="18" t="n">
        <v>72021345</v>
      </c>
      <c r="B135" s="19" t="s">
        <v>350</v>
      </c>
      <c r="C135" s="20" t="s">
        <v>318</v>
      </c>
      <c r="D135" s="11" t="s">
        <v>325</v>
      </c>
      <c r="E135" s="39" t="n">
        <f aca="false">زميني!AO135</f>
        <v>97057925.2240083</v>
      </c>
      <c r="F135" s="39" t="n">
        <f aca="false">'مثلث بندي'!AO135</f>
        <v>0</v>
      </c>
      <c r="G135" s="39" t="n">
        <f aca="false">'تبديل ترسيم'!AO135</f>
        <v>0</v>
      </c>
      <c r="H135" s="39" t="n">
        <f aca="false">هيدروگرافي!AO135</f>
        <v>0</v>
      </c>
      <c r="I135" s="39" t="n">
        <f aca="false">H135+E135+F135+G135</f>
        <v>97057925.2240083</v>
      </c>
      <c r="J135" s="39" t="n">
        <v>76830400</v>
      </c>
      <c r="K135" s="39"/>
      <c r="L135" s="6"/>
      <c r="M135" s="6" t="n">
        <f aca="false">(I135/J135-1)*100</f>
        <v>26.3275021658202</v>
      </c>
      <c r="N135" s="40" t="n">
        <f aca="false">ROUND(E135,-2)</f>
        <v>97057900</v>
      </c>
      <c r="O135" s="40" t="n">
        <f aca="false">ROUND(F135,-2)</f>
        <v>0</v>
      </c>
      <c r="P135" s="40" t="n">
        <f aca="false">ROUND(G135,-2)</f>
        <v>0</v>
      </c>
      <c r="Q135" s="40" t="n">
        <f aca="false">ROUND(H135,-2)</f>
        <v>0</v>
      </c>
      <c r="R135" s="40" t="n">
        <f aca="false">N135+O135+P135+Q135</f>
        <v>97057900</v>
      </c>
      <c r="S135" s="39"/>
      <c r="T135" s="39"/>
      <c r="X135" s="0" t="n">
        <v>387300</v>
      </c>
      <c r="Y135" s="0" t="n">
        <v>0</v>
      </c>
      <c r="Z135" s="0" t="n">
        <v>0</v>
      </c>
      <c r="AA135" s="0" t="n">
        <v>0</v>
      </c>
      <c r="AB135" s="11" t="n">
        <v>387300</v>
      </c>
      <c r="AC135" s="11"/>
    </row>
    <row r="136" customFormat="false" ht="18" hidden="false" customHeight="false" outlineLevel="0" collapsed="false">
      <c r="A136" s="18" t="n">
        <v>72021351</v>
      </c>
      <c r="B136" s="19" t="s">
        <v>351</v>
      </c>
      <c r="C136" s="20" t="s">
        <v>314</v>
      </c>
      <c r="D136" s="11" t="s">
        <v>325</v>
      </c>
      <c r="E136" s="39" t="n">
        <f aca="false">زميني!AO136</f>
        <v>26118961.2976422</v>
      </c>
      <c r="F136" s="39" t="n">
        <f aca="false">'مثلث بندي'!AO136</f>
        <v>0</v>
      </c>
      <c r="G136" s="39" t="n">
        <f aca="false">'تبديل ترسيم'!AO136</f>
        <v>0</v>
      </c>
      <c r="H136" s="39" t="n">
        <f aca="false">هيدروگرافي!AO136</f>
        <v>0</v>
      </c>
      <c r="I136" s="39" t="n">
        <f aca="false">H136+E136+F136+G136</f>
        <v>26118961.2976422</v>
      </c>
      <c r="J136" s="39" t="n">
        <v>22583100</v>
      </c>
      <c r="K136" s="39"/>
      <c r="L136" s="6"/>
      <c r="M136" s="6" t="n">
        <f aca="false">(I136/J136-1)*100</f>
        <v>15.6571121663642</v>
      </c>
      <c r="N136" s="40" t="n">
        <f aca="false">ROUND(E136,-2)</f>
        <v>26119000</v>
      </c>
      <c r="O136" s="40" t="n">
        <f aca="false">ROUND(F136,-2)</f>
        <v>0</v>
      </c>
      <c r="P136" s="40" t="n">
        <f aca="false">ROUND(G136,-2)</f>
        <v>0</v>
      </c>
      <c r="Q136" s="40" t="n">
        <f aca="false">ROUND(H136,-2)</f>
        <v>0</v>
      </c>
      <c r="R136" s="40" t="n">
        <f aca="false">N136+O136+P136+Q136</f>
        <v>26119000</v>
      </c>
      <c r="S136" s="39"/>
      <c r="T136" s="39"/>
      <c r="X136" s="0" t="n">
        <v>446000</v>
      </c>
      <c r="Y136" s="0" t="n">
        <v>0</v>
      </c>
      <c r="Z136" s="0" t="n">
        <v>0</v>
      </c>
      <c r="AA136" s="0" t="n">
        <v>0</v>
      </c>
      <c r="AB136" s="11" t="n">
        <v>446000</v>
      </c>
      <c r="AC136" s="11"/>
    </row>
    <row r="137" customFormat="false" ht="18" hidden="false" customHeight="false" outlineLevel="0" collapsed="false">
      <c r="A137" s="18" t="n">
        <v>72021352</v>
      </c>
      <c r="B137" s="19" t="s">
        <v>351</v>
      </c>
      <c r="C137" s="20" t="s">
        <v>315</v>
      </c>
      <c r="D137" s="11" t="s">
        <v>325</v>
      </c>
      <c r="E137" s="39" t="n">
        <f aca="false">زميني!AO137</f>
        <v>29868022.6177367</v>
      </c>
      <c r="F137" s="39" t="n">
        <f aca="false">'مثلث بندي'!AO137</f>
        <v>0</v>
      </c>
      <c r="G137" s="39" t="n">
        <f aca="false">'تبديل ترسيم'!AO137</f>
        <v>0</v>
      </c>
      <c r="H137" s="39" t="n">
        <f aca="false">هيدروگرافي!AO137</f>
        <v>0</v>
      </c>
      <c r="I137" s="39" t="n">
        <f aca="false">H137+E137+F137+G137</f>
        <v>29868022.6177367</v>
      </c>
      <c r="J137" s="39" t="n">
        <v>26215700</v>
      </c>
      <c r="K137" s="39"/>
      <c r="L137" s="6"/>
      <c r="M137" s="6" t="n">
        <f aca="false">(I137/J137-1)*100</f>
        <v>13.9318142095643</v>
      </c>
      <c r="N137" s="40" t="n">
        <f aca="false">ROUND(E137,-2)</f>
        <v>29868000</v>
      </c>
      <c r="O137" s="40" t="n">
        <f aca="false">ROUND(F137,-2)</f>
        <v>0</v>
      </c>
      <c r="P137" s="40" t="n">
        <f aca="false">ROUND(G137,-2)</f>
        <v>0</v>
      </c>
      <c r="Q137" s="40" t="n">
        <f aca="false">ROUND(H137,-2)</f>
        <v>0</v>
      </c>
      <c r="R137" s="40" t="n">
        <f aca="false">N137+O137+P137+Q137</f>
        <v>29868000</v>
      </c>
      <c r="S137" s="39"/>
      <c r="T137" s="39"/>
      <c r="X137" s="0" t="n">
        <v>604500</v>
      </c>
      <c r="Y137" s="0" t="n">
        <v>0</v>
      </c>
      <c r="Z137" s="0" t="n">
        <v>0</v>
      </c>
      <c r="AA137" s="0" t="n">
        <v>0</v>
      </c>
      <c r="AB137" s="11" t="n">
        <v>604500</v>
      </c>
      <c r="AC137" s="11"/>
    </row>
    <row r="138" customFormat="false" ht="18" hidden="false" customHeight="false" outlineLevel="0" collapsed="false">
      <c r="A138" s="18" t="n">
        <v>72021353</v>
      </c>
      <c r="B138" s="19" t="s">
        <v>351</v>
      </c>
      <c r="C138" s="20" t="s">
        <v>316</v>
      </c>
      <c r="D138" s="11" t="s">
        <v>325</v>
      </c>
      <c r="E138" s="39" t="n">
        <f aca="false">زميني!AO138</f>
        <v>40404683.2637051</v>
      </c>
      <c r="F138" s="39" t="n">
        <f aca="false">'مثلث بندي'!AO138</f>
        <v>0</v>
      </c>
      <c r="G138" s="39" t="n">
        <f aca="false">'تبديل ترسيم'!AO138</f>
        <v>0</v>
      </c>
      <c r="H138" s="39" t="n">
        <f aca="false">هيدروگرافي!AO138</f>
        <v>0</v>
      </c>
      <c r="I138" s="39" t="n">
        <f aca="false">H138+E138+F138+G138</f>
        <v>40404683.2637051</v>
      </c>
      <c r="J138" s="39" t="n">
        <v>36382700</v>
      </c>
      <c r="K138" s="39"/>
      <c r="L138" s="6"/>
      <c r="M138" s="6" t="n">
        <f aca="false">(I138/J138-1)*100</f>
        <v>11.0546585704334</v>
      </c>
      <c r="N138" s="40" t="n">
        <f aca="false">ROUND(E138,-2)</f>
        <v>40404700</v>
      </c>
      <c r="O138" s="40" t="n">
        <f aca="false">ROUND(F138,-2)</f>
        <v>0</v>
      </c>
      <c r="P138" s="40" t="n">
        <f aca="false">ROUND(G138,-2)</f>
        <v>0</v>
      </c>
      <c r="Q138" s="40" t="n">
        <f aca="false">ROUND(H138,-2)</f>
        <v>0</v>
      </c>
      <c r="R138" s="40" t="n">
        <f aca="false">N138+O138+P138+Q138</f>
        <v>40404700</v>
      </c>
      <c r="S138" s="39"/>
      <c r="T138" s="39"/>
      <c r="X138" s="0" t="n">
        <v>775400</v>
      </c>
      <c r="Y138" s="0" t="n">
        <v>0</v>
      </c>
      <c r="Z138" s="0" t="n">
        <v>0</v>
      </c>
      <c r="AA138" s="0" t="n">
        <v>0</v>
      </c>
      <c r="AB138" s="11" t="n">
        <v>775400</v>
      </c>
      <c r="AC138" s="11"/>
    </row>
    <row r="139" customFormat="false" ht="18" hidden="false" customHeight="false" outlineLevel="0" collapsed="false">
      <c r="A139" s="18" t="n">
        <v>72021354</v>
      </c>
      <c r="B139" s="19" t="s">
        <v>351</v>
      </c>
      <c r="C139" s="20" t="s">
        <v>317</v>
      </c>
      <c r="D139" s="11" t="s">
        <v>325</v>
      </c>
      <c r="E139" s="39" t="n">
        <f aca="false">زميني!AO139</f>
        <v>53112490.968488</v>
      </c>
      <c r="F139" s="39" t="n">
        <f aca="false">'مثلث بندي'!AO139</f>
        <v>0</v>
      </c>
      <c r="G139" s="39" t="n">
        <f aca="false">'تبديل ترسيم'!AO139</f>
        <v>0</v>
      </c>
      <c r="H139" s="39" t="n">
        <f aca="false">هيدروگرافي!AO139</f>
        <v>0</v>
      </c>
      <c r="I139" s="39" t="n">
        <f aca="false">H139+E139+F139+G139</f>
        <v>53112490.968488</v>
      </c>
      <c r="J139" s="39" t="n">
        <v>48830100</v>
      </c>
      <c r="K139" s="39"/>
      <c r="L139" s="6"/>
      <c r="M139" s="6" t="n">
        <f aca="false">(I139/J139-1)*100</f>
        <v>8.76998197523258</v>
      </c>
      <c r="N139" s="40" t="n">
        <f aca="false">ROUND(E139,-2)</f>
        <v>53112500</v>
      </c>
      <c r="O139" s="40" t="n">
        <f aca="false">ROUND(F139,-2)</f>
        <v>0</v>
      </c>
      <c r="P139" s="40" t="n">
        <f aca="false">ROUND(G139,-2)</f>
        <v>0</v>
      </c>
      <c r="Q139" s="40" t="n">
        <f aca="false">ROUND(H139,-2)</f>
        <v>0</v>
      </c>
      <c r="R139" s="40" t="n">
        <f aca="false">N139+O139+P139+Q139</f>
        <v>53112500</v>
      </c>
      <c r="S139" s="39"/>
      <c r="T139" s="39"/>
      <c r="X139" s="0" t="n">
        <v>1013600</v>
      </c>
      <c r="Y139" s="0" t="n">
        <v>0</v>
      </c>
      <c r="Z139" s="0" t="n">
        <v>0</v>
      </c>
      <c r="AA139" s="0" t="n">
        <v>0</v>
      </c>
      <c r="AB139" s="11" t="n">
        <v>1013600</v>
      </c>
      <c r="AC139" s="11"/>
    </row>
    <row r="140" customFormat="false" ht="18" hidden="false" customHeight="false" outlineLevel="0" collapsed="false">
      <c r="A140" s="18" t="n">
        <v>72021355</v>
      </c>
      <c r="B140" s="19" t="s">
        <v>351</v>
      </c>
      <c r="C140" s="20" t="s">
        <v>318</v>
      </c>
      <c r="D140" s="11" t="s">
        <v>325</v>
      </c>
      <c r="E140" s="39" t="n">
        <f aca="false">زميني!AO140</f>
        <v>70984873.5848119</v>
      </c>
      <c r="F140" s="39" t="n">
        <f aca="false">'مثلث بندي'!AO140</f>
        <v>0</v>
      </c>
      <c r="G140" s="39" t="n">
        <f aca="false">'تبديل ترسيم'!AO140</f>
        <v>0</v>
      </c>
      <c r="H140" s="39" t="n">
        <f aca="false">هيدروگرافي!AO140</f>
        <v>0</v>
      </c>
      <c r="I140" s="39" t="n">
        <f aca="false">H140+E140+F140+G140</f>
        <v>70984873.5848119</v>
      </c>
      <c r="J140" s="39" t="n">
        <v>65631200</v>
      </c>
      <c r="K140" s="39"/>
      <c r="L140" s="6"/>
      <c r="M140" s="6" t="n">
        <f aca="false">(I140/J140-1)*100</f>
        <v>8.15720813395435</v>
      </c>
      <c r="N140" s="40" t="n">
        <f aca="false">ROUND(E140,-2)</f>
        <v>70984900</v>
      </c>
      <c r="O140" s="40" t="n">
        <f aca="false">ROUND(F140,-2)</f>
        <v>0</v>
      </c>
      <c r="P140" s="40" t="n">
        <f aca="false">ROUND(G140,-2)</f>
        <v>0</v>
      </c>
      <c r="Q140" s="40" t="n">
        <f aca="false">ROUND(H140,-2)</f>
        <v>0</v>
      </c>
      <c r="R140" s="40" t="n">
        <f aca="false">N140+O140+P140+Q140</f>
        <v>70984900</v>
      </c>
      <c r="S140" s="39"/>
      <c r="T140" s="39"/>
      <c r="X140" s="0" t="n">
        <v>520600</v>
      </c>
      <c r="Y140" s="0" t="n">
        <v>0</v>
      </c>
      <c r="Z140" s="0" t="n">
        <v>0</v>
      </c>
      <c r="AA140" s="0" t="n">
        <v>0</v>
      </c>
      <c r="AB140" s="11" t="n">
        <v>520600</v>
      </c>
      <c r="AC140" s="11"/>
    </row>
    <row r="141" customFormat="false" ht="18" hidden="false" customHeight="false" outlineLevel="0" collapsed="false">
      <c r="A141" s="18" t="n">
        <v>72021361</v>
      </c>
      <c r="B141" s="19" t="s">
        <v>352</v>
      </c>
      <c r="C141" s="20" t="s">
        <v>314</v>
      </c>
      <c r="D141" s="11" t="s">
        <v>325</v>
      </c>
      <c r="E141" s="39" t="n">
        <f aca="false">زميني!AO141</f>
        <v>18067072.3991673</v>
      </c>
      <c r="F141" s="39" t="n">
        <f aca="false">'مثلث بندي'!AO141</f>
        <v>0</v>
      </c>
      <c r="G141" s="39" t="n">
        <f aca="false">'تبديل ترسيم'!AO141</f>
        <v>0</v>
      </c>
      <c r="H141" s="39" t="n">
        <f aca="false">هيدروگرافي!AO141</f>
        <v>0</v>
      </c>
      <c r="I141" s="39" t="n">
        <f aca="false">H141+E141+F141+G141</f>
        <v>18067072.3991673</v>
      </c>
      <c r="J141" s="39" t="n">
        <v>16954400</v>
      </c>
      <c r="K141" s="39"/>
      <c r="L141" s="6"/>
      <c r="M141" s="6" t="n">
        <f aca="false">(I141/J141-1)*100</f>
        <v>6.562735332228</v>
      </c>
      <c r="N141" s="40" t="n">
        <f aca="false">ROUND(E141,-2)</f>
        <v>18067100</v>
      </c>
      <c r="O141" s="40" t="n">
        <f aca="false">ROUND(F141,-2)</f>
        <v>0</v>
      </c>
      <c r="P141" s="40" t="n">
        <f aca="false">ROUND(G141,-2)</f>
        <v>0</v>
      </c>
      <c r="Q141" s="40" t="n">
        <f aca="false">ROUND(H141,-2)</f>
        <v>0</v>
      </c>
      <c r="R141" s="40" t="n">
        <f aca="false">N141+O141+P141+Q141</f>
        <v>18067100</v>
      </c>
      <c r="S141" s="39"/>
      <c r="T141" s="39"/>
      <c r="X141" s="0" t="n">
        <v>620900</v>
      </c>
      <c r="Y141" s="0" t="n">
        <v>0</v>
      </c>
      <c r="Z141" s="0" t="n">
        <v>0</v>
      </c>
      <c r="AA141" s="0" t="n">
        <v>0</v>
      </c>
      <c r="AB141" s="11" t="n">
        <v>620900</v>
      </c>
      <c r="AC141" s="11"/>
    </row>
    <row r="142" customFormat="false" ht="18" hidden="false" customHeight="false" outlineLevel="0" collapsed="false">
      <c r="A142" s="18" t="n">
        <v>72021362</v>
      </c>
      <c r="B142" s="19" t="s">
        <v>352</v>
      </c>
      <c r="C142" s="20" t="s">
        <v>315</v>
      </c>
      <c r="D142" s="11" t="s">
        <v>325</v>
      </c>
      <c r="E142" s="39" t="n">
        <f aca="false">زميني!AO142</f>
        <v>20324415.2804383</v>
      </c>
      <c r="F142" s="39" t="n">
        <f aca="false">'مثلث بندي'!AO142</f>
        <v>0</v>
      </c>
      <c r="G142" s="39" t="n">
        <f aca="false">'تبديل ترسيم'!AO142</f>
        <v>0</v>
      </c>
      <c r="H142" s="39" t="n">
        <f aca="false">هيدروگرافي!AO142</f>
        <v>0</v>
      </c>
      <c r="I142" s="39" t="n">
        <f aca="false">H142+E142+F142+G142</f>
        <v>20324415.2804383</v>
      </c>
      <c r="J142" s="39" t="n">
        <v>19300900</v>
      </c>
      <c r="K142" s="39"/>
      <c r="L142" s="6"/>
      <c r="M142" s="6" t="n">
        <f aca="false">(I142/J142-1)*100</f>
        <v>5.3029406941558</v>
      </c>
      <c r="N142" s="40" t="n">
        <f aca="false">ROUND(E142,-2)</f>
        <v>20324400</v>
      </c>
      <c r="O142" s="40" t="n">
        <f aca="false">ROUND(F142,-2)</f>
        <v>0</v>
      </c>
      <c r="P142" s="40" t="n">
        <f aca="false">ROUND(G142,-2)</f>
        <v>0</v>
      </c>
      <c r="Q142" s="40" t="n">
        <f aca="false">ROUND(H142,-2)</f>
        <v>0</v>
      </c>
      <c r="R142" s="40" t="n">
        <f aca="false">N142+O142+P142+Q142</f>
        <v>20324400</v>
      </c>
      <c r="S142" s="39"/>
      <c r="T142" s="39"/>
      <c r="X142" s="0" t="n">
        <v>791000</v>
      </c>
      <c r="Y142" s="0" t="n">
        <v>0</v>
      </c>
      <c r="Z142" s="0" t="n">
        <v>0</v>
      </c>
      <c r="AA142" s="0" t="n">
        <v>0</v>
      </c>
      <c r="AB142" s="11" t="n">
        <v>791000</v>
      </c>
      <c r="AC142" s="11"/>
    </row>
    <row r="143" customFormat="false" ht="18" hidden="false" customHeight="false" outlineLevel="0" collapsed="false">
      <c r="A143" s="18" t="n">
        <v>72021363</v>
      </c>
      <c r="B143" s="19" t="s">
        <v>352</v>
      </c>
      <c r="C143" s="20" t="s">
        <v>316</v>
      </c>
      <c r="D143" s="11" t="s">
        <v>325</v>
      </c>
      <c r="E143" s="39" t="n">
        <f aca="false">زميني!AO143</f>
        <v>27240753.0543867</v>
      </c>
      <c r="F143" s="39" t="n">
        <f aca="false">'مثلث بندي'!AO143</f>
        <v>0</v>
      </c>
      <c r="G143" s="39" t="n">
        <f aca="false">'تبديل ترسيم'!AO143</f>
        <v>0</v>
      </c>
      <c r="H143" s="39" t="n">
        <f aca="false">هيدروگرافي!AO143</f>
        <v>0</v>
      </c>
      <c r="I143" s="39" t="n">
        <f aca="false">H143+E143+F143+G143</f>
        <v>27240753.0543867</v>
      </c>
      <c r="J143" s="39" t="n">
        <v>26359500</v>
      </c>
      <c r="K143" s="39"/>
      <c r="L143" s="6"/>
      <c r="M143" s="6" t="n">
        <f aca="false">(I143/J143-1)*100</f>
        <v>3.34320853728909</v>
      </c>
      <c r="N143" s="40" t="n">
        <f aca="false">ROUND(E143,-2)</f>
        <v>27240800</v>
      </c>
      <c r="O143" s="40" t="n">
        <f aca="false">ROUND(F143,-2)</f>
        <v>0</v>
      </c>
      <c r="P143" s="40" t="n">
        <f aca="false">ROUND(G143,-2)</f>
        <v>0</v>
      </c>
      <c r="Q143" s="40" t="n">
        <f aca="false">ROUND(H143,-2)</f>
        <v>0</v>
      </c>
      <c r="R143" s="40" t="n">
        <f aca="false">N143+O143+P143+Q143</f>
        <v>27240800</v>
      </c>
      <c r="S143" s="39"/>
      <c r="T143" s="39"/>
      <c r="X143" s="0" t="n">
        <v>19791800</v>
      </c>
      <c r="Y143" s="0" t="n">
        <v>0</v>
      </c>
      <c r="Z143" s="0" t="n">
        <v>0</v>
      </c>
      <c r="AA143" s="0" t="n">
        <v>0</v>
      </c>
      <c r="AB143" s="11" t="n">
        <v>19791800</v>
      </c>
      <c r="AC143" s="11"/>
    </row>
    <row r="144" customFormat="false" ht="18" hidden="false" customHeight="false" outlineLevel="0" collapsed="false">
      <c r="A144" s="18" t="n">
        <v>72021364</v>
      </c>
      <c r="B144" s="19" t="s">
        <v>352</v>
      </c>
      <c r="C144" s="20" t="s">
        <v>317</v>
      </c>
      <c r="D144" s="11" t="s">
        <v>325</v>
      </c>
      <c r="E144" s="39" t="n">
        <f aca="false">زميني!AO144</f>
        <v>36291962.380714</v>
      </c>
      <c r="F144" s="39" t="n">
        <f aca="false">'مثلث بندي'!AO144</f>
        <v>0</v>
      </c>
      <c r="G144" s="39" t="n">
        <f aca="false">'تبديل ترسيم'!AO144</f>
        <v>0</v>
      </c>
      <c r="H144" s="39" t="n">
        <f aca="false">هيدروگرافي!AO144</f>
        <v>0</v>
      </c>
      <c r="I144" s="39" t="n">
        <f aca="false">H144+E144+F144+G144</f>
        <v>36291962.380714</v>
      </c>
      <c r="J144" s="39" t="n">
        <v>35890200</v>
      </c>
      <c r="K144" s="39"/>
      <c r="L144" s="6"/>
      <c r="M144" s="6" t="n">
        <f aca="false">(I144/J144-1)*100</f>
        <v>1.11942084667693</v>
      </c>
      <c r="N144" s="40" t="n">
        <f aca="false">ROUND(E144,-2)</f>
        <v>36292000</v>
      </c>
      <c r="O144" s="40" t="n">
        <f aca="false">ROUND(F144,-2)</f>
        <v>0</v>
      </c>
      <c r="P144" s="40" t="n">
        <f aca="false">ROUND(G144,-2)</f>
        <v>0</v>
      </c>
      <c r="Q144" s="40" t="n">
        <f aca="false">ROUND(H144,-2)</f>
        <v>0</v>
      </c>
      <c r="R144" s="40" t="n">
        <f aca="false">N144+O144+P144+Q144</f>
        <v>36292000</v>
      </c>
      <c r="S144" s="39"/>
      <c r="T144" s="39"/>
      <c r="X144" s="0" t="n">
        <v>22787000</v>
      </c>
      <c r="Y144" s="0" t="n">
        <v>0</v>
      </c>
      <c r="Z144" s="0" t="n">
        <v>0</v>
      </c>
      <c r="AA144" s="0" t="n">
        <v>0</v>
      </c>
      <c r="AB144" s="11" t="n">
        <v>22787000</v>
      </c>
      <c r="AC144" s="11"/>
    </row>
    <row r="145" customFormat="false" ht="18" hidden="false" customHeight="false" outlineLevel="0" collapsed="false">
      <c r="A145" s="18" t="n">
        <v>72021365</v>
      </c>
      <c r="B145" s="19" t="s">
        <v>352</v>
      </c>
      <c r="C145" s="20" t="s">
        <v>318</v>
      </c>
      <c r="D145" s="11" t="s">
        <v>325</v>
      </c>
      <c r="E145" s="39" t="n">
        <f aca="false">زميني!AO145</f>
        <v>48404740.4279152</v>
      </c>
      <c r="F145" s="39" t="n">
        <f aca="false">'مثلث بندي'!AO145</f>
        <v>0</v>
      </c>
      <c r="G145" s="39" t="n">
        <f aca="false">'تبديل ترسيم'!AO145</f>
        <v>0</v>
      </c>
      <c r="H145" s="39" t="n">
        <f aca="false">هيدروگرافي!AO145</f>
        <v>0</v>
      </c>
      <c r="I145" s="39" t="n">
        <f aca="false">H145+E145+F145+G145</f>
        <v>48404740.4279152</v>
      </c>
      <c r="J145" s="39" t="n">
        <v>47516600</v>
      </c>
      <c r="K145" s="39"/>
      <c r="L145" s="6"/>
      <c r="M145" s="6" t="n">
        <f aca="false">(I145/J145-1)*100</f>
        <v>1.86911611503182</v>
      </c>
      <c r="N145" s="40" t="n">
        <f aca="false">ROUND(E145,-2)</f>
        <v>48404700</v>
      </c>
      <c r="O145" s="40" t="n">
        <f aca="false">ROUND(F145,-2)</f>
        <v>0</v>
      </c>
      <c r="P145" s="40" t="n">
        <f aca="false">ROUND(G145,-2)</f>
        <v>0</v>
      </c>
      <c r="Q145" s="40" t="n">
        <f aca="false">ROUND(H145,-2)</f>
        <v>0</v>
      </c>
      <c r="R145" s="40" t="n">
        <f aca="false">N145+O145+P145+Q145</f>
        <v>48404700</v>
      </c>
      <c r="S145" s="39"/>
      <c r="T145" s="39"/>
      <c r="X145" s="0" t="n">
        <v>30805200</v>
      </c>
      <c r="Y145" s="0" t="n">
        <v>0</v>
      </c>
      <c r="Z145" s="0" t="n">
        <v>0</v>
      </c>
      <c r="AA145" s="0" t="n">
        <v>0</v>
      </c>
      <c r="AB145" s="11" t="n">
        <v>30805200</v>
      </c>
      <c r="AC145" s="11"/>
    </row>
    <row r="146" customFormat="false" ht="18" hidden="false" customHeight="false" outlineLevel="0" collapsed="false">
      <c r="A146" s="18" t="n">
        <v>72021381</v>
      </c>
      <c r="B146" s="19" t="s">
        <v>353</v>
      </c>
      <c r="C146" s="20" t="s">
        <v>354</v>
      </c>
      <c r="D146" s="11" t="s">
        <v>330</v>
      </c>
      <c r="E146" s="39" t="n">
        <f aca="false">زميني!AO146</f>
        <v>3816621.05441271</v>
      </c>
      <c r="F146" s="39" t="n">
        <f aca="false">'مثلث بندي'!AO146</f>
        <v>0</v>
      </c>
      <c r="G146" s="39" t="n">
        <f aca="false">'تبديل ترسيم'!AO146</f>
        <v>0</v>
      </c>
      <c r="H146" s="39" t="n">
        <f aca="false">هيدروگرافي!AO146</f>
        <v>0</v>
      </c>
      <c r="I146" s="39" t="n">
        <f aca="false">H146+E146+F146+G146</f>
        <v>3816621.05441271</v>
      </c>
      <c r="J146" s="39" t="n">
        <v>3123200</v>
      </c>
      <c r="K146" s="39"/>
      <c r="L146" s="6"/>
      <c r="M146" s="6" t="n">
        <f aca="false">(I146/J146-1)*100</f>
        <v>22.2022622442595</v>
      </c>
      <c r="N146" s="40" t="n">
        <f aca="false">ROUND(E146,-2)</f>
        <v>3816600</v>
      </c>
      <c r="O146" s="40" t="n">
        <f aca="false">ROUND(F146,-2)</f>
        <v>0</v>
      </c>
      <c r="P146" s="40" t="n">
        <f aca="false">ROUND(G146,-2)</f>
        <v>0</v>
      </c>
      <c r="Q146" s="40" t="n">
        <f aca="false">ROUND(H146,-2)</f>
        <v>0</v>
      </c>
      <c r="R146" s="40" t="n">
        <f aca="false">N146+O146+P146+Q146</f>
        <v>3816600</v>
      </c>
      <c r="S146" s="39"/>
      <c r="T146" s="39"/>
      <c r="X146" s="0" t="n">
        <v>39522700</v>
      </c>
      <c r="Y146" s="0" t="n">
        <v>0</v>
      </c>
      <c r="Z146" s="0" t="n">
        <v>0</v>
      </c>
      <c r="AA146" s="0" t="n">
        <v>0</v>
      </c>
      <c r="AB146" s="11" t="n">
        <v>39522700</v>
      </c>
      <c r="AC146" s="11"/>
    </row>
    <row r="147" customFormat="false" ht="18" hidden="false" customHeight="false" outlineLevel="0" collapsed="false">
      <c r="A147" s="18" t="n">
        <v>72021382</v>
      </c>
      <c r="B147" s="19" t="s">
        <v>353</v>
      </c>
      <c r="C147" s="20" t="s">
        <v>355</v>
      </c>
      <c r="D147" s="11" t="s">
        <v>330</v>
      </c>
      <c r="E147" s="39" t="n">
        <f aca="false">زميني!AO147</f>
        <v>2874570.04091291</v>
      </c>
      <c r="F147" s="39" t="n">
        <f aca="false">'مثلث بندي'!AO147</f>
        <v>0</v>
      </c>
      <c r="G147" s="39" t="n">
        <f aca="false">'تبديل ترسيم'!AO147</f>
        <v>0</v>
      </c>
      <c r="H147" s="39" t="n">
        <f aca="false">هيدروگرافي!AO147</f>
        <v>0</v>
      </c>
      <c r="I147" s="39" t="n">
        <f aca="false">H147+E147+F147+G147</f>
        <v>2874570.04091291</v>
      </c>
      <c r="J147" s="39" t="n">
        <v>2353800</v>
      </c>
      <c r="K147" s="39"/>
      <c r="L147" s="6"/>
      <c r="M147" s="6" t="n">
        <f aca="false">(I147/J147-1)*100</f>
        <v>22.1246512410959</v>
      </c>
      <c r="N147" s="40" t="n">
        <f aca="false">ROUND(E147,-2)</f>
        <v>2874600</v>
      </c>
      <c r="O147" s="40" t="n">
        <f aca="false">ROUND(F147,-2)</f>
        <v>0</v>
      </c>
      <c r="P147" s="40" t="n">
        <f aca="false">ROUND(G147,-2)</f>
        <v>0</v>
      </c>
      <c r="Q147" s="40" t="n">
        <f aca="false">ROUND(H147,-2)</f>
        <v>0</v>
      </c>
      <c r="R147" s="40" t="n">
        <f aca="false">N147+O147+P147+Q147</f>
        <v>2874600</v>
      </c>
      <c r="S147" s="39"/>
      <c r="T147" s="39"/>
      <c r="X147" s="0" t="n">
        <v>51521400</v>
      </c>
      <c r="Y147" s="0" t="n">
        <v>0</v>
      </c>
      <c r="Z147" s="0" t="n">
        <v>0</v>
      </c>
      <c r="AA147" s="0" t="n">
        <v>0</v>
      </c>
      <c r="AB147" s="11" t="n">
        <v>51521400</v>
      </c>
      <c r="AC147" s="11"/>
    </row>
    <row r="148" customFormat="false" ht="18" hidden="false" customHeight="false" outlineLevel="0" collapsed="false">
      <c r="A148" s="18" t="n">
        <v>72021411</v>
      </c>
      <c r="B148" s="19" t="s">
        <v>356</v>
      </c>
      <c r="C148" s="20" t="s">
        <v>314</v>
      </c>
      <c r="D148" s="11" t="s">
        <v>330</v>
      </c>
      <c r="E148" s="39" t="n">
        <f aca="false">زميني!AO148</f>
        <v>1870440.35174596</v>
      </c>
      <c r="F148" s="39" t="n">
        <f aca="false">'مثلث بندي'!AO148</f>
        <v>0</v>
      </c>
      <c r="G148" s="39" t="n">
        <f aca="false">'تبديل ترسيم'!AO148</f>
        <v>0</v>
      </c>
      <c r="H148" s="39" t="n">
        <f aca="false">هيدروگرافي!AO148</f>
        <v>0</v>
      </c>
      <c r="I148" s="39" t="n">
        <f aca="false">H148+E148+F148+G148</f>
        <v>1870440.35174596</v>
      </c>
      <c r="J148" s="39" t="n">
        <v>1537200</v>
      </c>
      <c r="K148" s="39"/>
      <c r="L148" s="6"/>
      <c r="M148" s="6" t="n">
        <f aca="false">(I148/J148-1)*100</f>
        <v>21.6783991507909</v>
      </c>
      <c r="N148" s="40" t="n">
        <f aca="false">ROUND(E148,-2)</f>
        <v>1870400</v>
      </c>
      <c r="O148" s="40" t="n">
        <f aca="false">ROUND(F148,-2)</f>
        <v>0</v>
      </c>
      <c r="P148" s="40" t="n">
        <f aca="false">ROUND(G148,-2)</f>
        <v>0</v>
      </c>
      <c r="Q148" s="40" t="n">
        <f aca="false">ROUND(H148,-2)</f>
        <v>0</v>
      </c>
      <c r="R148" s="40" t="n">
        <f aca="false">N148+O148+P148+Q148</f>
        <v>1870400</v>
      </c>
      <c r="S148" s="39"/>
      <c r="T148" s="39"/>
      <c r="X148" s="0" t="n">
        <v>17399300</v>
      </c>
      <c r="Y148" s="0" t="n">
        <v>0</v>
      </c>
      <c r="Z148" s="0" t="n">
        <v>0</v>
      </c>
      <c r="AA148" s="0" t="n">
        <v>0</v>
      </c>
      <c r="AB148" s="11" t="n">
        <v>17399300</v>
      </c>
      <c r="AC148" s="11"/>
    </row>
    <row r="149" customFormat="false" ht="18" hidden="false" customHeight="false" outlineLevel="0" collapsed="false">
      <c r="A149" s="18" t="n">
        <v>72021412</v>
      </c>
      <c r="B149" s="19" t="s">
        <v>356</v>
      </c>
      <c r="C149" s="20" t="s">
        <v>315</v>
      </c>
      <c r="D149" s="11" t="s">
        <v>330</v>
      </c>
      <c r="E149" s="39" t="n">
        <f aca="false">زميني!AO149</f>
        <v>2262372.20496164</v>
      </c>
      <c r="F149" s="39" t="n">
        <f aca="false">'مثلث بندي'!AO149</f>
        <v>0</v>
      </c>
      <c r="G149" s="39" t="n">
        <f aca="false">'تبديل ترسيم'!AO149</f>
        <v>0</v>
      </c>
      <c r="H149" s="39" t="n">
        <f aca="false">هيدروگرافي!AO149</f>
        <v>0</v>
      </c>
      <c r="I149" s="39" t="n">
        <f aca="false">H149+E149+F149+G149</f>
        <v>2262372.20496164</v>
      </c>
      <c r="J149" s="39" t="n">
        <v>1861500</v>
      </c>
      <c r="K149" s="39"/>
      <c r="L149" s="6"/>
      <c r="M149" s="6" t="n">
        <f aca="false">(I149/J149-1)*100</f>
        <v>21.5349022273242</v>
      </c>
      <c r="N149" s="40" t="n">
        <f aca="false">ROUND(E149,-2)</f>
        <v>2262400</v>
      </c>
      <c r="O149" s="40" t="n">
        <f aca="false">ROUND(F149,-2)</f>
        <v>0</v>
      </c>
      <c r="P149" s="40" t="n">
        <f aca="false">ROUND(G149,-2)</f>
        <v>0</v>
      </c>
      <c r="Q149" s="40" t="n">
        <f aca="false">ROUND(H149,-2)</f>
        <v>0</v>
      </c>
      <c r="R149" s="40" t="n">
        <f aca="false">N149+O149+P149+Q149</f>
        <v>2262400</v>
      </c>
      <c r="S149" s="39"/>
      <c r="T149" s="39"/>
      <c r="X149" s="0" t="n">
        <v>19986600</v>
      </c>
      <c r="Y149" s="0" t="n">
        <v>0</v>
      </c>
      <c r="Z149" s="0" t="n">
        <v>0</v>
      </c>
      <c r="AA149" s="0" t="n">
        <v>0</v>
      </c>
      <c r="AB149" s="11" t="n">
        <v>19986600</v>
      </c>
      <c r="AC149" s="11"/>
    </row>
    <row r="150" customFormat="false" ht="18" hidden="false" customHeight="false" outlineLevel="0" collapsed="false">
      <c r="A150" s="18" t="n">
        <v>72021413</v>
      </c>
      <c r="B150" s="19" t="s">
        <v>356</v>
      </c>
      <c r="C150" s="20" t="s">
        <v>316</v>
      </c>
      <c r="D150" s="11" t="s">
        <v>330</v>
      </c>
      <c r="E150" s="39" t="n">
        <f aca="false">زميني!AO150</f>
        <v>3086311.98305841</v>
      </c>
      <c r="F150" s="39" t="n">
        <f aca="false">'مثلث بندي'!AO150</f>
        <v>0</v>
      </c>
      <c r="G150" s="39" t="n">
        <f aca="false">'تبديل ترسيم'!AO150</f>
        <v>0</v>
      </c>
      <c r="H150" s="39" t="n">
        <f aca="false">هيدروگرافي!AO150</f>
        <v>0</v>
      </c>
      <c r="I150" s="39" t="n">
        <f aca="false">H150+E150+F150+G150</f>
        <v>3086311.98305841</v>
      </c>
      <c r="J150" s="39" t="n">
        <v>2555500</v>
      </c>
      <c r="K150" s="39"/>
      <c r="L150" s="6"/>
      <c r="M150" s="6" t="n">
        <f aca="false">(I150/J150-1)*100</f>
        <v>20.7713552360949</v>
      </c>
      <c r="N150" s="40" t="n">
        <f aca="false">ROUND(E150,-2)</f>
        <v>3086300</v>
      </c>
      <c r="O150" s="40" t="n">
        <f aca="false">ROUND(F150,-2)</f>
        <v>0</v>
      </c>
      <c r="P150" s="40" t="n">
        <f aca="false">ROUND(G150,-2)</f>
        <v>0</v>
      </c>
      <c r="Q150" s="40" t="n">
        <f aca="false">ROUND(H150,-2)</f>
        <v>0</v>
      </c>
      <c r="R150" s="40" t="n">
        <f aca="false">N150+O150+P150+Q150</f>
        <v>3086300</v>
      </c>
      <c r="S150" s="39"/>
      <c r="T150" s="39"/>
      <c r="X150" s="0" t="n">
        <v>26867300</v>
      </c>
      <c r="Y150" s="0" t="n">
        <v>0</v>
      </c>
      <c r="Z150" s="0" t="n">
        <v>0</v>
      </c>
      <c r="AA150" s="0" t="n">
        <v>0</v>
      </c>
      <c r="AB150" s="11" t="n">
        <v>26867300</v>
      </c>
      <c r="AC150" s="11"/>
    </row>
    <row r="151" customFormat="false" ht="18" hidden="false" customHeight="false" outlineLevel="0" collapsed="false">
      <c r="A151" s="18" t="n">
        <v>72021414</v>
      </c>
      <c r="B151" s="19" t="s">
        <v>356</v>
      </c>
      <c r="C151" s="20" t="s">
        <v>317</v>
      </c>
      <c r="D151" s="11" t="s">
        <v>330</v>
      </c>
      <c r="E151" s="39" t="n">
        <f aca="false">زميني!AO151</f>
        <v>4194008.67503267</v>
      </c>
      <c r="F151" s="39" t="n">
        <f aca="false">'مثلث بندي'!AO151</f>
        <v>0</v>
      </c>
      <c r="G151" s="39" t="n">
        <f aca="false">'تبديل ترسيم'!AO151</f>
        <v>0</v>
      </c>
      <c r="H151" s="39" t="n">
        <f aca="false">هيدروگرافي!AO151</f>
        <v>0</v>
      </c>
      <c r="I151" s="39" t="n">
        <f aca="false">H151+E151+F151+G151</f>
        <v>4194008.67503267</v>
      </c>
      <c r="J151" s="39" t="n">
        <v>3477800</v>
      </c>
      <c r="K151" s="39"/>
      <c r="L151" s="6"/>
      <c r="M151" s="6" t="n">
        <f aca="false">(I151/J151-1)*100</f>
        <v>20.5937280761594</v>
      </c>
      <c r="N151" s="40" t="n">
        <f aca="false">ROUND(E151,-2)</f>
        <v>4194000</v>
      </c>
      <c r="O151" s="40" t="n">
        <f aca="false">ROUND(F151,-2)</f>
        <v>0</v>
      </c>
      <c r="P151" s="40" t="n">
        <f aca="false">ROUND(G151,-2)</f>
        <v>0</v>
      </c>
      <c r="Q151" s="40" t="n">
        <f aca="false">ROUND(H151,-2)</f>
        <v>0</v>
      </c>
      <c r="R151" s="40" t="n">
        <f aca="false">N151+O151+P151+Q151</f>
        <v>4194000</v>
      </c>
      <c r="S151" s="39"/>
      <c r="T151" s="39"/>
      <c r="X151" s="0" t="n">
        <v>34877600</v>
      </c>
      <c r="Y151" s="0" t="n">
        <v>0</v>
      </c>
      <c r="Z151" s="0" t="n">
        <v>0</v>
      </c>
      <c r="AA151" s="0" t="n">
        <v>0</v>
      </c>
      <c r="AB151" s="11" t="n">
        <v>34877600</v>
      </c>
      <c r="AC151" s="11"/>
    </row>
    <row r="152" customFormat="false" ht="18" hidden="false" customHeight="false" outlineLevel="0" collapsed="false">
      <c r="A152" s="18" t="n">
        <v>72021415</v>
      </c>
      <c r="B152" s="19" t="s">
        <v>356</v>
      </c>
      <c r="C152" s="20" t="s">
        <v>318</v>
      </c>
      <c r="D152" s="11" t="s">
        <v>330</v>
      </c>
      <c r="E152" s="39" t="n">
        <f aca="false">زميني!AO152</f>
        <v>5549419.17034026</v>
      </c>
      <c r="F152" s="39" t="n">
        <f aca="false">'مثلث بندي'!AO152</f>
        <v>0</v>
      </c>
      <c r="G152" s="39" t="n">
        <f aca="false">'تبديل ترسيم'!AO152</f>
        <v>0</v>
      </c>
      <c r="H152" s="39" t="n">
        <f aca="false">هيدروگرافي!AO152</f>
        <v>0</v>
      </c>
      <c r="I152" s="39" t="n">
        <f aca="false">H152+E152+F152+G152</f>
        <v>5549419.17034026</v>
      </c>
      <c r="J152" s="39" t="n">
        <v>4595600</v>
      </c>
      <c r="K152" s="39"/>
      <c r="L152" s="6"/>
      <c r="M152" s="6" t="n">
        <f aca="false">(I152/J152-1)*100</f>
        <v>20.7550520136708</v>
      </c>
      <c r="N152" s="40" t="n">
        <f aca="false">ROUND(E152,-2)</f>
        <v>5549400</v>
      </c>
      <c r="O152" s="40" t="n">
        <f aca="false">ROUND(F152,-2)</f>
        <v>0</v>
      </c>
      <c r="P152" s="40" t="n">
        <f aca="false">ROUND(G152,-2)</f>
        <v>0</v>
      </c>
      <c r="Q152" s="40" t="n">
        <f aca="false">ROUND(H152,-2)</f>
        <v>0</v>
      </c>
      <c r="R152" s="40" t="n">
        <f aca="false">N152+O152+P152+Q152</f>
        <v>5549400</v>
      </c>
      <c r="S152" s="39"/>
      <c r="T152" s="39"/>
      <c r="X152" s="0" t="n">
        <v>45348600</v>
      </c>
      <c r="Y152" s="0" t="n">
        <v>0</v>
      </c>
      <c r="Z152" s="0" t="n">
        <v>0</v>
      </c>
      <c r="AA152" s="0" t="n">
        <v>0</v>
      </c>
      <c r="AB152" s="11" t="n">
        <v>45348600</v>
      </c>
      <c r="AC152" s="11"/>
    </row>
    <row r="153" customFormat="false" ht="18" hidden="false" customHeight="false" outlineLevel="0" collapsed="false">
      <c r="A153" s="18" t="n">
        <v>72021431</v>
      </c>
      <c r="B153" s="19" t="s">
        <v>357</v>
      </c>
      <c r="C153" s="20" t="s">
        <v>314</v>
      </c>
      <c r="D153" s="11" t="s">
        <v>325</v>
      </c>
      <c r="E153" s="39" t="n">
        <f aca="false">زميني!AO153</f>
        <v>28665847.1568873</v>
      </c>
      <c r="F153" s="39" t="n">
        <f aca="false">'مثلث بندي'!AO153</f>
        <v>0</v>
      </c>
      <c r="G153" s="39" t="n">
        <f aca="false">'تبديل ترسيم'!AO153</f>
        <v>0</v>
      </c>
      <c r="H153" s="39" t="n">
        <f aca="false">هيدروگرافي!AO153</f>
        <v>0</v>
      </c>
      <c r="I153" s="39" t="n">
        <f aca="false">H153+E153+F153+G153</f>
        <v>28665847.1568873</v>
      </c>
      <c r="J153" s="39" t="n">
        <v>23722100</v>
      </c>
      <c r="K153" s="39"/>
      <c r="L153" s="6"/>
      <c r="M153" s="6" t="n">
        <f aca="false">(I153/J153-1)*100</f>
        <v>20.8402593231092</v>
      </c>
      <c r="N153" s="40" t="n">
        <f aca="false">ROUND(E153,-2)</f>
        <v>28665800</v>
      </c>
      <c r="O153" s="40" t="n">
        <f aca="false">ROUND(F153,-2)</f>
        <v>0</v>
      </c>
      <c r="P153" s="40" t="n">
        <f aca="false">ROUND(G153,-2)</f>
        <v>0</v>
      </c>
      <c r="Q153" s="40" t="n">
        <f aca="false">ROUND(H153,-2)</f>
        <v>0</v>
      </c>
      <c r="R153" s="40" t="n">
        <f aca="false">N153+O153+P153+Q153</f>
        <v>28665800</v>
      </c>
      <c r="S153" s="39"/>
      <c r="T153" s="39"/>
      <c r="X153" s="0" t="n">
        <v>15555000</v>
      </c>
      <c r="Y153" s="0" t="n">
        <v>0</v>
      </c>
      <c r="Z153" s="0" t="n">
        <v>0</v>
      </c>
      <c r="AA153" s="0" t="n">
        <v>0</v>
      </c>
      <c r="AB153" s="11" t="n">
        <v>15555000</v>
      </c>
      <c r="AC153" s="11"/>
    </row>
    <row r="154" customFormat="false" ht="18" hidden="false" customHeight="false" outlineLevel="0" collapsed="false">
      <c r="A154" s="18" t="n">
        <v>72021432</v>
      </c>
      <c r="B154" s="19" t="s">
        <v>357</v>
      </c>
      <c r="C154" s="20" t="s">
        <v>315</v>
      </c>
      <c r="D154" s="11" t="s">
        <v>325</v>
      </c>
      <c r="E154" s="39" t="n">
        <f aca="false">زميني!AO154</f>
        <v>32437195.1274812</v>
      </c>
      <c r="F154" s="39" t="n">
        <f aca="false">'مثلث بندي'!AO154</f>
        <v>0</v>
      </c>
      <c r="G154" s="39" t="n">
        <f aca="false">'تبديل ترسيم'!AO154</f>
        <v>0</v>
      </c>
      <c r="H154" s="39" t="n">
        <f aca="false">هيدروگرافي!AO154</f>
        <v>0</v>
      </c>
      <c r="I154" s="39" t="n">
        <f aca="false">H154+E154+F154+G154</f>
        <v>32437195.1274812</v>
      </c>
      <c r="J154" s="39" t="n">
        <v>26914700</v>
      </c>
      <c r="K154" s="39"/>
      <c r="L154" s="6"/>
      <c r="M154" s="6" t="n">
        <f aca="false">(I154/J154-1)*100</f>
        <v>20.5185089467141</v>
      </c>
      <c r="N154" s="40" t="n">
        <f aca="false">ROUND(E154,-2)</f>
        <v>32437200</v>
      </c>
      <c r="O154" s="40" t="n">
        <f aca="false">ROUND(F154,-2)</f>
        <v>0</v>
      </c>
      <c r="P154" s="40" t="n">
        <f aca="false">ROUND(G154,-2)</f>
        <v>0</v>
      </c>
      <c r="Q154" s="40" t="n">
        <f aca="false">ROUND(H154,-2)</f>
        <v>0</v>
      </c>
      <c r="R154" s="40" t="n">
        <f aca="false">N154+O154+P154+Q154</f>
        <v>32437200</v>
      </c>
      <c r="S154" s="39"/>
      <c r="T154" s="39"/>
      <c r="X154" s="0" t="n">
        <v>17856100</v>
      </c>
      <c r="Y154" s="0" t="n">
        <v>0</v>
      </c>
      <c r="Z154" s="0" t="n">
        <v>0</v>
      </c>
      <c r="AA154" s="0" t="n">
        <v>0</v>
      </c>
      <c r="AB154" s="11" t="n">
        <v>17856100</v>
      </c>
      <c r="AC154" s="11"/>
    </row>
    <row r="155" customFormat="false" ht="18" hidden="false" customHeight="false" outlineLevel="0" collapsed="false">
      <c r="A155" s="18" t="n">
        <v>72021433</v>
      </c>
      <c r="B155" s="19" t="s">
        <v>357</v>
      </c>
      <c r="C155" s="20" t="s">
        <v>316</v>
      </c>
      <c r="D155" s="11" t="s">
        <v>325</v>
      </c>
      <c r="E155" s="39" t="n">
        <f aca="false">زميني!AO155</f>
        <v>44533556.2790597</v>
      </c>
      <c r="F155" s="39" t="n">
        <f aca="false">'مثلث بندي'!AO155</f>
        <v>0</v>
      </c>
      <c r="G155" s="39" t="n">
        <f aca="false">'تبديل ترسيم'!AO155</f>
        <v>0</v>
      </c>
      <c r="H155" s="39" t="n">
        <f aca="false">هيدروگرافي!AO155</f>
        <v>0</v>
      </c>
      <c r="I155" s="39" t="n">
        <f aca="false">H155+E155+F155+G155</f>
        <v>44533556.2790597</v>
      </c>
      <c r="J155" s="39" t="n">
        <v>37421800</v>
      </c>
      <c r="K155" s="39"/>
      <c r="L155" s="6"/>
      <c r="M155" s="6" t="n">
        <f aca="false">(I155/J155-1)*100</f>
        <v>19.0043137397444</v>
      </c>
      <c r="N155" s="40" t="n">
        <f aca="false">ROUND(E155,-2)</f>
        <v>44533600</v>
      </c>
      <c r="O155" s="40" t="n">
        <f aca="false">ROUND(F155,-2)</f>
        <v>0</v>
      </c>
      <c r="P155" s="40" t="n">
        <f aca="false">ROUND(G155,-2)</f>
        <v>0</v>
      </c>
      <c r="Q155" s="40" t="n">
        <f aca="false">ROUND(H155,-2)</f>
        <v>0</v>
      </c>
      <c r="R155" s="40" t="n">
        <f aca="false">N155+O155+P155+Q155</f>
        <v>44533600</v>
      </c>
      <c r="S155" s="39"/>
      <c r="T155" s="39"/>
      <c r="X155" s="0" t="n">
        <v>23943000</v>
      </c>
      <c r="Y155" s="0" t="n">
        <v>0</v>
      </c>
      <c r="Z155" s="0" t="n">
        <v>0</v>
      </c>
      <c r="AA155" s="0" t="n">
        <v>0</v>
      </c>
      <c r="AB155" s="11" t="n">
        <v>23943000</v>
      </c>
      <c r="AC155" s="11"/>
    </row>
    <row r="156" customFormat="false" ht="18" hidden="false" customHeight="false" outlineLevel="0" collapsed="false">
      <c r="A156" s="18" t="n">
        <v>72021434</v>
      </c>
      <c r="B156" s="19" t="s">
        <v>357</v>
      </c>
      <c r="C156" s="20" t="s">
        <v>317</v>
      </c>
      <c r="D156" s="11" t="s">
        <v>325</v>
      </c>
      <c r="E156" s="39" t="n">
        <f aca="false">زميني!AO156</f>
        <v>61932124.5477483</v>
      </c>
      <c r="F156" s="39" t="n">
        <f aca="false">'مثلث بندي'!AO156</f>
        <v>0</v>
      </c>
      <c r="G156" s="39" t="n">
        <f aca="false">'تبديل ترسيم'!AO156</f>
        <v>0</v>
      </c>
      <c r="H156" s="39" t="n">
        <f aca="false">هيدروگرافي!AO156</f>
        <v>0</v>
      </c>
      <c r="I156" s="39" t="n">
        <f aca="false">H156+E156+F156+G156</f>
        <v>61932124.5477483</v>
      </c>
      <c r="J156" s="39" t="n">
        <v>51978700</v>
      </c>
      <c r="K156" s="39"/>
      <c r="L156" s="6"/>
      <c r="M156" s="6" t="n">
        <f aca="false">(I156/J156-1)*100</f>
        <v>19.1490447967116</v>
      </c>
      <c r="N156" s="40" t="n">
        <f aca="false">ROUND(E156,-2)</f>
        <v>61932100</v>
      </c>
      <c r="O156" s="40" t="n">
        <f aca="false">ROUND(F156,-2)</f>
        <v>0</v>
      </c>
      <c r="P156" s="40" t="n">
        <f aca="false">ROUND(G156,-2)</f>
        <v>0</v>
      </c>
      <c r="Q156" s="40" t="n">
        <f aca="false">ROUND(H156,-2)</f>
        <v>0</v>
      </c>
      <c r="R156" s="40" t="n">
        <f aca="false">N156+O156+P156+Q156</f>
        <v>61932100</v>
      </c>
      <c r="S156" s="39"/>
      <c r="T156" s="39"/>
      <c r="X156" s="0" t="n">
        <v>32208100</v>
      </c>
      <c r="Y156" s="0" t="n">
        <v>0</v>
      </c>
      <c r="Z156" s="0" t="n">
        <v>0</v>
      </c>
      <c r="AA156" s="0" t="n">
        <v>0</v>
      </c>
      <c r="AB156" s="11" t="n">
        <v>32208100</v>
      </c>
      <c r="AC156" s="11"/>
    </row>
    <row r="157" customFormat="false" ht="18" hidden="false" customHeight="false" outlineLevel="0" collapsed="false">
      <c r="A157" s="18" t="n">
        <v>72021435</v>
      </c>
      <c r="B157" s="19" t="s">
        <v>357</v>
      </c>
      <c r="C157" s="20" t="s">
        <v>318</v>
      </c>
      <c r="D157" s="11" t="s">
        <v>325</v>
      </c>
      <c r="E157" s="39" t="n">
        <f aca="false">زميني!AO157</f>
        <v>82788930.7931243</v>
      </c>
      <c r="F157" s="39" t="n">
        <f aca="false">'مثلث بندي'!AO157</f>
        <v>0</v>
      </c>
      <c r="G157" s="39" t="n">
        <f aca="false">'تبديل ترسيم'!AO157</f>
        <v>0</v>
      </c>
      <c r="H157" s="39" t="n">
        <f aca="false">هيدروگرافي!AO157</f>
        <v>0</v>
      </c>
      <c r="I157" s="39" t="n">
        <f aca="false">H157+E157+F157+G157</f>
        <v>82788930.7931243</v>
      </c>
      <c r="J157" s="39" t="n">
        <v>70164900</v>
      </c>
      <c r="K157" s="39"/>
      <c r="L157" s="6"/>
      <c r="M157" s="6" t="n">
        <f aca="false">(I157/J157-1)*100</f>
        <v>17.9919458206657</v>
      </c>
      <c r="N157" s="40" t="n">
        <f aca="false">ROUND(E157,-2)</f>
        <v>82788900</v>
      </c>
      <c r="O157" s="40" t="n">
        <f aca="false">ROUND(F157,-2)</f>
        <v>0</v>
      </c>
      <c r="P157" s="40" t="n">
        <f aca="false">ROUND(G157,-2)</f>
        <v>0</v>
      </c>
      <c r="Q157" s="40" t="n">
        <f aca="false">ROUND(H157,-2)</f>
        <v>0</v>
      </c>
      <c r="R157" s="40" t="n">
        <f aca="false">N157+O157+P157+Q157</f>
        <v>82788900</v>
      </c>
      <c r="S157" s="39"/>
      <c r="T157" s="39"/>
      <c r="X157" s="0" t="n">
        <v>43412300</v>
      </c>
      <c r="Y157" s="0" t="n">
        <v>0</v>
      </c>
      <c r="Z157" s="0" t="n">
        <v>0</v>
      </c>
      <c r="AA157" s="0" t="n">
        <v>0</v>
      </c>
      <c r="AB157" s="11" t="n">
        <v>43412300</v>
      </c>
      <c r="AC157" s="11"/>
    </row>
    <row r="158" customFormat="false" ht="18" hidden="false" customHeight="false" outlineLevel="0" collapsed="false">
      <c r="A158" s="30" t="n">
        <v>72021436</v>
      </c>
      <c r="B158" s="19" t="s">
        <v>358</v>
      </c>
      <c r="C158" s="20" t="s">
        <v>314</v>
      </c>
      <c r="D158" s="11" t="s">
        <v>325</v>
      </c>
      <c r="E158" s="39" t="n">
        <f aca="false">زميني!AO158</f>
        <v>22424355.8145959</v>
      </c>
      <c r="F158" s="39" t="n">
        <f aca="false">'مثلث بندي'!AO158</f>
        <v>0</v>
      </c>
      <c r="G158" s="39" t="n">
        <f aca="false">'تبديل ترسيم'!AO158</f>
        <v>0</v>
      </c>
      <c r="H158" s="39" t="n">
        <f aca="false">هيدروگرافي!AO158</f>
        <v>0</v>
      </c>
      <c r="I158" s="39" t="n">
        <f aca="false">H158+E158+F158+G158</f>
        <v>22424355.8145959</v>
      </c>
      <c r="J158" s="39"/>
      <c r="L158" s="6"/>
      <c r="N158" s="40" t="n">
        <f aca="false">ROUND(E158,-2)</f>
        <v>22424400</v>
      </c>
      <c r="O158" s="40" t="n">
        <f aca="false">ROUND(F158,-2)</f>
        <v>0</v>
      </c>
      <c r="P158" s="40" t="n">
        <f aca="false">ROUND(G158,-2)</f>
        <v>0</v>
      </c>
      <c r="Q158" s="40" t="n">
        <f aca="false">ROUND(H158,-2)</f>
        <v>0</v>
      </c>
      <c r="R158" s="40" t="n">
        <f aca="false">N158+O158+P158+Q158</f>
        <v>22424400</v>
      </c>
      <c r="X158" s="0" t="n">
        <v>13381000</v>
      </c>
      <c r="Y158" s="0" t="n">
        <v>0</v>
      </c>
      <c r="Z158" s="0" t="n">
        <v>0</v>
      </c>
      <c r="AA158" s="0" t="n">
        <v>0</v>
      </c>
      <c r="AB158" s="0" t="n">
        <v>13381000</v>
      </c>
      <c r="AD158" s="0"/>
      <c r="AE158" s="0"/>
      <c r="AF158" s="0"/>
      <c r="AG158" s="0"/>
      <c r="AH158" s="0"/>
    </row>
    <row r="159" customFormat="false" ht="18" hidden="false" customHeight="false" outlineLevel="0" collapsed="false">
      <c r="A159" s="30" t="n">
        <v>72021437</v>
      </c>
      <c r="B159" s="19" t="s">
        <v>358</v>
      </c>
      <c r="C159" s="20" t="s">
        <v>315</v>
      </c>
      <c r="D159" s="11" t="s">
        <v>325</v>
      </c>
      <c r="E159" s="39" t="n">
        <f aca="false">زميني!AO159</f>
        <v>24753044.4953008</v>
      </c>
      <c r="F159" s="39" t="n">
        <f aca="false">'مثلث بندي'!AO159</f>
        <v>0</v>
      </c>
      <c r="G159" s="39" t="n">
        <f aca="false">'تبديل ترسيم'!AO159</f>
        <v>0</v>
      </c>
      <c r="H159" s="39" t="n">
        <f aca="false">هيدروگرافي!AO159</f>
        <v>0</v>
      </c>
      <c r="I159" s="39" t="n">
        <f aca="false">H159+E159+F159+G159</f>
        <v>24753044.4953008</v>
      </c>
      <c r="L159" s="6"/>
      <c r="N159" s="40" t="n">
        <f aca="false">ROUND(E159,-2)</f>
        <v>24753000</v>
      </c>
      <c r="O159" s="40" t="n">
        <f aca="false">ROUND(F159,-2)</f>
        <v>0</v>
      </c>
      <c r="P159" s="40" t="n">
        <f aca="false">ROUND(G159,-2)</f>
        <v>0</v>
      </c>
      <c r="Q159" s="40" t="n">
        <f aca="false">ROUND(H159,-2)</f>
        <v>0</v>
      </c>
      <c r="R159" s="40" t="n">
        <f aca="false">N159+O159+P159+Q159</f>
        <v>24753000</v>
      </c>
      <c r="X159" s="0" t="n">
        <v>15225200</v>
      </c>
      <c r="Y159" s="0" t="n">
        <v>0</v>
      </c>
      <c r="Z159" s="0" t="n">
        <v>0</v>
      </c>
      <c r="AA159" s="0" t="n">
        <v>0</v>
      </c>
      <c r="AB159" s="0" t="n">
        <v>15225200</v>
      </c>
      <c r="AD159" s="0"/>
      <c r="AE159" s="0"/>
      <c r="AF159" s="0"/>
      <c r="AG159" s="0"/>
      <c r="AH159" s="0"/>
    </row>
    <row r="160" customFormat="false" ht="18" hidden="false" customHeight="false" outlineLevel="0" collapsed="false">
      <c r="A160" s="30" t="n">
        <v>72021438</v>
      </c>
      <c r="B160" s="19" t="s">
        <v>358</v>
      </c>
      <c r="C160" s="20" t="s">
        <v>316</v>
      </c>
      <c r="D160" s="11" t="s">
        <v>325</v>
      </c>
      <c r="E160" s="39" t="n">
        <f aca="false">زميني!AO160</f>
        <v>32478311.5883921</v>
      </c>
      <c r="F160" s="39" t="n">
        <f aca="false">'مثلث بندي'!AO160</f>
        <v>0</v>
      </c>
      <c r="G160" s="39" t="n">
        <f aca="false">'تبديل ترسيم'!AO160</f>
        <v>0</v>
      </c>
      <c r="H160" s="39" t="n">
        <f aca="false">هيدروگرافي!AO160</f>
        <v>0</v>
      </c>
      <c r="I160" s="39" t="n">
        <f aca="false">H160+E160+F160+G160</f>
        <v>32478311.5883921</v>
      </c>
      <c r="L160" s="6"/>
      <c r="N160" s="40" t="n">
        <f aca="false">ROUND(E160,-2)</f>
        <v>32478300</v>
      </c>
      <c r="O160" s="40" t="n">
        <f aca="false">ROUND(F160,-2)</f>
        <v>0</v>
      </c>
      <c r="P160" s="40" t="n">
        <f aca="false">ROUND(G160,-2)</f>
        <v>0</v>
      </c>
      <c r="Q160" s="40" t="n">
        <f aca="false">ROUND(H160,-2)</f>
        <v>0</v>
      </c>
      <c r="R160" s="40" t="n">
        <f aca="false">N160+O160+P160+Q160</f>
        <v>32478300</v>
      </c>
      <c r="X160" s="0" t="n">
        <v>21142900</v>
      </c>
      <c r="Y160" s="0" t="n">
        <v>0</v>
      </c>
      <c r="Z160" s="0" t="n">
        <v>0</v>
      </c>
      <c r="AA160" s="0" t="n">
        <v>0</v>
      </c>
      <c r="AB160" s="0" t="n">
        <v>21142900</v>
      </c>
      <c r="AD160" s="0"/>
      <c r="AE160" s="0"/>
      <c r="AF160" s="0"/>
      <c r="AG160" s="0"/>
      <c r="AH160" s="0"/>
    </row>
    <row r="161" customFormat="false" ht="18" hidden="false" customHeight="false" outlineLevel="0" collapsed="false">
      <c r="A161" s="30" t="n">
        <v>72021439</v>
      </c>
      <c r="B161" s="19" t="s">
        <v>358</v>
      </c>
      <c r="C161" s="20" t="s">
        <v>317</v>
      </c>
      <c r="D161" s="11" t="s">
        <v>325</v>
      </c>
      <c r="E161" s="39" t="n">
        <f aca="false">زميني!AO161</f>
        <v>45365769.3645773</v>
      </c>
      <c r="F161" s="39" t="n">
        <f aca="false">'مثلث بندي'!AO161</f>
        <v>0</v>
      </c>
      <c r="G161" s="39" t="n">
        <f aca="false">'تبديل ترسيم'!AO161</f>
        <v>0</v>
      </c>
      <c r="H161" s="39" t="n">
        <f aca="false">هيدروگرافي!AO161</f>
        <v>0</v>
      </c>
      <c r="I161" s="39" t="n">
        <f aca="false">H161+E161+F161+G161</f>
        <v>45365769.3645773</v>
      </c>
      <c r="L161" s="6"/>
      <c r="N161" s="40" t="n">
        <f aca="false">ROUND(E161,-2)</f>
        <v>45365800</v>
      </c>
      <c r="O161" s="40" t="n">
        <f aca="false">ROUND(F161,-2)</f>
        <v>0</v>
      </c>
      <c r="P161" s="40" t="n">
        <f aca="false">ROUND(G161,-2)</f>
        <v>0</v>
      </c>
      <c r="Q161" s="40" t="n">
        <f aca="false">ROUND(H161,-2)</f>
        <v>0</v>
      </c>
      <c r="R161" s="40" t="n">
        <f aca="false">N161+O161+P161+Q161</f>
        <v>45365800</v>
      </c>
      <c r="X161" s="0" t="n">
        <v>28143000</v>
      </c>
      <c r="Y161" s="0" t="n">
        <v>0</v>
      </c>
      <c r="Z161" s="0" t="n">
        <v>0</v>
      </c>
      <c r="AA161" s="0" t="n">
        <v>0</v>
      </c>
      <c r="AB161" s="0" t="n">
        <v>28143000</v>
      </c>
      <c r="AD161" s="0"/>
      <c r="AE161" s="0"/>
      <c r="AF161" s="0"/>
      <c r="AG161" s="0"/>
      <c r="AH161" s="0"/>
    </row>
    <row r="162" customFormat="false" ht="18" hidden="false" customHeight="false" outlineLevel="0" collapsed="false">
      <c r="A162" s="30" t="n">
        <v>72021440</v>
      </c>
      <c r="B162" s="19" t="s">
        <v>358</v>
      </c>
      <c r="C162" s="20" t="s">
        <v>318</v>
      </c>
      <c r="D162" s="11" t="s">
        <v>325</v>
      </c>
      <c r="E162" s="39" t="n">
        <f aca="false">زميني!AO162</f>
        <v>60229839.65548</v>
      </c>
      <c r="F162" s="39" t="n">
        <f aca="false">'مثلث بندي'!AO162</f>
        <v>0</v>
      </c>
      <c r="G162" s="39" t="n">
        <f aca="false">'تبديل ترسيم'!AO162</f>
        <v>0</v>
      </c>
      <c r="H162" s="39" t="n">
        <f aca="false">هيدروگرافي!AO162</f>
        <v>0</v>
      </c>
      <c r="I162" s="39" t="n">
        <f aca="false">H162+E162+F162+G162</f>
        <v>60229839.65548</v>
      </c>
      <c r="L162" s="6"/>
      <c r="N162" s="40" t="n">
        <f aca="false">ROUND(E162,-2)</f>
        <v>60229800</v>
      </c>
      <c r="O162" s="40" t="n">
        <f aca="false">ROUND(F162,-2)</f>
        <v>0</v>
      </c>
      <c r="P162" s="40" t="n">
        <f aca="false">ROUND(G162,-2)</f>
        <v>0</v>
      </c>
      <c r="Q162" s="40" t="n">
        <f aca="false">ROUND(H162,-2)</f>
        <v>0</v>
      </c>
      <c r="R162" s="40" t="n">
        <f aca="false">N162+O162+P162+Q162</f>
        <v>60229800</v>
      </c>
      <c r="X162" s="0" t="n">
        <v>36264500</v>
      </c>
      <c r="Y162" s="0" t="n">
        <v>0</v>
      </c>
      <c r="Z162" s="0" t="n">
        <v>0</v>
      </c>
      <c r="AA162" s="0" t="n">
        <v>0</v>
      </c>
      <c r="AB162" s="0" t="n">
        <v>36264500</v>
      </c>
      <c r="AD162" s="0"/>
      <c r="AE162" s="0"/>
      <c r="AF162" s="0"/>
      <c r="AG162" s="0"/>
      <c r="AH162" s="0"/>
    </row>
    <row r="163" customFormat="false" ht="18" hidden="false" customHeight="false" outlineLevel="0" collapsed="false">
      <c r="A163" s="18" t="n">
        <v>72021441</v>
      </c>
      <c r="B163" s="19" t="s">
        <v>359</v>
      </c>
      <c r="C163" s="20" t="s">
        <v>354</v>
      </c>
      <c r="D163" s="11" t="s">
        <v>330</v>
      </c>
      <c r="E163" s="39" t="n">
        <f aca="false">زميني!AO163</f>
        <v>4477867.46531743</v>
      </c>
      <c r="F163" s="39" t="n">
        <f aca="false">'مثلث بندي'!AO163</f>
        <v>0</v>
      </c>
      <c r="G163" s="39" t="n">
        <f aca="false">'تبديل ترسيم'!AO163</f>
        <v>0</v>
      </c>
      <c r="H163" s="39" t="n">
        <f aca="false">هيدروگرافي!AO163</f>
        <v>0</v>
      </c>
      <c r="I163" s="39" t="n">
        <f aca="false">H163+E163+F163+G163</f>
        <v>4477867.46531743</v>
      </c>
      <c r="J163" s="39" t="n">
        <v>3663700</v>
      </c>
      <c r="K163" s="39"/>
      <c r="L163" s="6"/>
      <c r="M163" s="6" t="n">
        <f aca="false">(I163/J163-1)*100</f>
        <v>22.2225472969246</v>
      </c>
      <c r="N163" s="40" t="n">
        <f aca="false">ROUND(E163,-2)</f>
        <v>4477900</v>
      </c>
      <c r="O163" s="40" t="n">
        <f aca="false">ROUND(F163,-2)</f>
        <v>0</v>
      </c>
      <c r="P163" s="40" t="n">
        <f aca="false">ROUND(G163,-2)</f>
        <v>0</v>
      </c>
      <c r="Q163" s="40" t="n">
        <f aca="false">ROUND(H163,-2)</f>
        <v>0</v>
      </c>
      <c r="R163" s="40" t="n">
        <f aca="false">N163+O163+P163+Q163</f>
        <v>4477900</v>
      </c>
      <c r="S163" s="39"/>
      <c r="T163" s="39"/>
      <c r="X163" s="0" t="n">
        <v>10699300</v>
      </c>
      <c r="Y163" s="0" t="n">
        <v>0</v>
      </c>
      <c r="Z163" s="0" t="n">
        <v>0</v>
      </c>
      <c r="AA163" s="0" t="n">
        <v>0</v>
      </c>
      <c r="AB163" s="11" t="n">
        <v>10699300</v>
      </c>
      <c r="AC163" s="11"/>
    </row>
    <row r="164" customFormat="false" ht="18" hidden="false" customHeight="false" outlineLevel="0" collapsed="false">
      <c r="A164" s="18" t="n">
        <v>72021442</v>
      </c>
      <c r="B164" s="19" t="s">
        <v>359</v>
      </c>
      <c r="C164" s="20" t="s">
        <v>355</v>
      </c>
      <c r="D164" s="11" t="s">
        <v>330</v>
      </c>
      <c r="E164" s="39" t="n">
        <f aca="false">زميني!AO164</f>
        <v>3501549.44052662</v>
      </c>
      <c r="F164" s="39" t="n">
        <f aca="false">'مثلث بندي'!AO164</f>
        <v>0</v>
      </c>
      <c r="G164" s="39" t="n">
        <f aca="false">'تبديل ترسيم'!AO164</f>
        <v>0</v>
      </c>
      <c r="H164" s="39" t="n">
        <f aca="false">هيدروگرافي!AO164</f>
        <v>0</v>
      </c>
      <c r="I164" s="39" t="n">
        <f aca="false">H164+E164+F164+G164</f>
        <v>3501549.44052662</v>
      </c>
      <c r="J164" s="39" t="n">
        <v>2866200</v>
      </c>
      <c r="K164" s="39"/>
      <c r="L164" s="6"/>
      <c r="M164" s="6" t="n">
        <f aca="false">(I164/J164-1)*100</f>
        <v>22.1669611515811</v>
      </c>
      <c r="N164" s="40" t="n">
        <f aca="false">ROUND(E164,-2)</f>
        <v>3501500</v>
      </c>
      <c r="O164" s="40" t="n">
        <f aca="false">ROUND(F164,-2)</f>
        <v>0</v>
      </c>
      <c r="P164" s="40" t="n">
        <f aca="false">ROUND(G164,-2)</f>
        <v>0</v>
      </c>
      <c r="Q164" s="40" t="n">
        <f aca="false">ROUND(H164,-2)</f>
        <v>0</v>
      </c>
      <c r="R164" s="40" t="n">
        <f aca="false">N164+O164+P164+Q164</f>
        <v>3501500</v>
      </c>
      <c r="S164" s="39"/>
      <c r="T164" s="39"/>
      <c r="X164" s="0" t="n">
        <v>11933500</v>
      </c>
      <c r="Y164" s="0" t="n">
        <v>0</v>
      </c>
      <c r="Z164" s="0" t="n">
        <v>0</v>
      </c>
      <c r="AA164" s="0" t="n">
        <v>0</v>
      </c>
      <c r="AB164" s="11" t="n">
        <v>11933500</v>
      </c>
      <c r="AC164" s="11"/>
    </row>
    <row r="165" customFormat="false" ht="18" hidden="false" customHeight="false" outlineLevel="0" collapsed="false">
      <c r="A165" s="18" t="n">
        <v>72021511</v>
      </c>
      <c r="B165" s="19" t="s">
        <v>360</v>
      </c>
      <c r="C165" s="20" t="s">
        <v>314</v>
      </c>
      <c r="D165" s="11" t="s">
        <v>330</v>
      </c>
      <c r="E165" s="39" t="n">
        <f aca="false">زميني!AO165</f>
        <v>7902040.30289307</v>
      </c>
      <c r="F165" s="39" t="n">
        <f aca="false">'مثلث بندي'!AO165</f>
        <v>0</v>
      </c>
      <c r="G165" s="39" t="n">
        <f aca="false">'تبديل ترسيم'!AO165</f>
        <v>0</v>
      </c>
      <c r="H165" s="39" t="n">
        <f aca="false">هيدروگرافي!AO165</f>
        <v>0</v>
      </c>
      <c r="I165" s="39" t="n">
        <f aca="false">H165+E165+F165+G165</f>
        <v>7902040.30289307</v>
      </c>
      <c r="J165" s="39" t="n">
        <v>7329600</v>
      </c>
      <c r="K165" s="39"/>
      <c r="L165" s="6"/>
      <c r="M165" s="6" t="n">
        <f aca="false">(I165/J165-1)*100</f>
        <v>7.80998012023941</v>
      </c>
      <c r="N165" s="40" t="n">
        <f aca="false">ROUND(E165,-2)</f>
        <v>7902000</v>
      </c>
      <c r="O165" s="40" t="n">
        <f aca="false">ROUND(F165,-2)</f>
        <v>0</v>
      </c>
      <c r="P165" s="40" t="n">
        <f aca="false">ROUND(G165,-2)</f>
        <v>0</v>
      </c>
      <c r="Q165" s="40" t="n">
        <f aca="false">ROUND(H165,-2)</f>
        <v>0</v>
      </c>
      <c r="R165" s="40" t="n">
        <f aca="false">N165+O165+P165+Q165</f>
        <v>7902000</v>
      </c>
      <c r="S165" s="39"/>
      <c r="T165" s="39"/>
      <c r="X165" s="0" t="n">
        <v>16246500</v>
      </c>
      <c r="Y165" s="0" t="n">
        <v>0</v>
      </c>
      <c r="Z165" s="0" t="n">
        <v>0</v>
      </c>
      <c r="AA165" s="0" t="n">
        <v>0</v>
      </c>
      <c r="AB165" s="11" t="n">
        <v>16246500</v>
      </c>
      <c r="AC165" s="11"/>
    </row>
    <row r="166" customFormat="false" ht="18" hidden="false" customHeight="false" outlineLevel="0" collapsed="false">
      <c r="A166" s="18" t="n">
        <v>72021512</v>
      </c>
      <c r="B166" s="19" t="s">
        <v>360</v>
      </c>
      <c r="C166" s="20" t="s">
        <v>315</v>
      </c>
      <c r="D166" s="11" t="s">
        <v>330</v>
      </c>
      <c r="E166" s="39" t="n">
        <f aca="false">زميني!AO166</f>
        <v>9647353.19851276</v>
      </c>
      <c r="F166" s="39" t="n">
        <f aca="false">'مثلث بندي'!AO166</f>
        <v>0</v>
      </c>
      <c r="G166" s="39" t="n">
        <f aca="false">'تبديل ترسيم'!AO166</f>
        <v>0</v>
      </c>
      <c r="H166" s="39" t="n">
        <f aca="false">هيدروگرافي!AO166</f>
        <v>0</v>
      </c>
      <c r="I166" s="39" t="n">
        <f aca="false">H166+E166+F166+G166</f>
        <v>9647353.19851276</v>
      </c>
      <c r="J166" s="39" t="n">
        <v>8774600</v>
      </c>
      <c r="K166" s="39"/>
      <c r="L166" s="6"/>
      <c r="M166" s="6" t="n">
        <f aca="false">(I166/J166-1)*100</f>
        <v>9.94635879142935</v>
      </c>
      <c r="N166" s="40" t="n">
        <f aca="false">ROUND(E166,-2)</f>
        <v>9647400</v>
      </c>
      <c r="O166" s="40" t="n">
        <f aca="false">ROUND(F166,-2)</f>
        <v>0</v>
      </c>
      <c r="P166" s="40" t="n">
        <f aca="false">ROUND(G166,-2)</f>
        <v>0</v>
      </c>
      <c r="Q166" s="40" t="n">
        <f aca="false">ROUND(H166,-2)</f>
        <v>0</v>
      </c>
      <c r="R166" s="40" t="n">
        <f aca="false">N166+O166+P166+Q166</f>
        <v>9647400</v>
      </c>
      <c r="S166" s="39"/>
      <c r="T166" s="39"/>
      <c r="X166" s="0" t="n">
        <v>22613600</v>
      </c>
      <c r="Y166" s="0" t="n">
        <v>0</v>
      </c>
      <c r="Z166" s="0" t="n">
        <v>0</v>
      </c>
      <c r="AA166" s="0" t="n">
        <v>0</v>
      </c>
      <c r="AB166" s="11" t="n">
        <v>22613600</v>
      </c>
      <c r="AC166" s="11"/>
    </row>
    <row r="167" customFormat="false" ht="18" hidden="false" customHeight="false" outlineLevel="0" collapsed="false">
      <c r="A167" s="18" t="n">
        <v>72021513</v>
      </c>
      <c r="B167" s="19" t="s">
        <v>360</v>
      </c>
      <c r="C167" s="20" t="s">
        <v>316</v>
      </c>
      <c r="D167" s="11" t="s">
        <v>330</v>
      </c>
      <c r="E167" s="39" t="n">
        <f aca="false">زميني!AO167</f>
        <v>13021845.7264449</v>
      </c>
      <c r="F167" s="39" t="n">
        <f aca="false">'مثلث بندي'!AO167</f>
        <v>0</v>
      </c>
      <c r="G167" s="39" t="n">
        <f aca="false">'تبديل ترسيم'!AO167</f>
        <v>0</v>
      </c>
      <c r="H167" s="39" t="n">
        <f aca="false">هيدروگرافي!AO167</f>
        <v>0</v>
      </c>
      <c r="I167" s="39" t="n">
        <f aca="false">H167+E167+F167+G167</f>
        <v>13021845.7264449</v>
      </c>
      <c r="J167" s="39" t="n">
        <v>11741100</v>
      </c>
      <c r="K167" s="39"/>
      <c r="L167" s="6"/>
      <c r="M167" s="6" t="n">
        <f aca="false">(I167/J167-1)*100</f>
        <v>10.9082260303117</v>
      </c>
      <c r="N167" s="40" t="n">
        <f aca="false">ROUND(E167,-2)</f>
        <v>13021800</v>
      </c>
      <c r="O167" s="40" t="n">
        <f aca="false">ROUND(F167,-2)</f>
        <v>0</v>
      </c>
      <c r="P167" s="40" t="n">
        <f aca="false">ROUND(G167,-2)</f>
        <v>0</v>
      </c>
      <c r="Q167" s="40" t="n">
        <f aca="false">ROUND(H167,-2)</f>
        <v>0</v>
      </c>
      <c r="R167" s="40" t="n">
        <f aca="false">N167+O167+P167+Q167</f>
        <v>13021800</v>
      </c>
      <c r="S167" s="39"/>
      <c r="T167" s="39"/>
      <c r="X167" s="0" t="n">
        <v>30842000</v>
      </c>
      <c r="Y167" s="0" t="n">
        <v>0</v>
      </c>
      <c r="Z167" s="0" t="n">
        <v>0</v>
      </c>
      <c r="AA167" s="0" t="n">
        <v>0</v>
      </c>
      <c r="AB167" s="11" t="n">
        <v>30842000</v>
      </c>
      <c r="AC167" s="11"/>
    </row>
    <row r="168" customFormat="false" ht="18" hidden="false" customHeight="false" outlineLevel="0" collapsed="false">
      <c r="A168" s="30" t="n">
        <v>72021514</v>
      </c>
      <c r="B168" s="19" t="s">
        <v>360</v>
      </c>
      <c r="C168" s="20" t="s">
        <v>317</v>
      </c>
      <c r="D168" s="11" t="s">
        <v>330</v>
      </c>
      <c r="E168" s="39" t="n">
        <f aca="false">زميني!AO168</f>
        <v>18530796.1529909</v>
      </c>
      <c r="F168" s="39" t="n">
        <f aca="false">'مثلث بندي'!AO168</f>
        <v>0</v>
      </c>
      <c r="G168" s="39" t="n">
        <f aca="false">'تبديل ترسيم'!AO168</f>
        <v>0</v>
      </c>
      <c r="H168" s="39" t="n">
        <f aca="false">هيدروگرافي!AO168</f>
        <v>0</v>
      </c>
      <c r="I168" s="39" t="n">
        <f aca="false">H168+E168+F168+G168</f>
        <v>18530796.1529909</v>
      </c>
      <c r="L168" s="6"/>
      <c r="M168" s="0"/>
      <c r="N168" s="40" t="n">
        <f aca="false">ROUND(E168,-2)</f>
        <v>18530800</v>
      </c>
      <c r="O168" s="40" t="n">
        <f aca="false">ROUND(F168,-2)</f>
        <v>0</v>
      </c>
      <c r="P168" s="40" t="n">
        <f aca="false">ROUND(G168,-2)</f>
        <v>0</v>
      </c>
      <c r="Q168" s="40" t="n">
        <f aca="false">ROUND(H168,-2)</f>
        <v>0</v>
      </c>
      <c r="R168" s="40" t="n">
        <f aca="false">N168+O168+P168+Q168</f>
        <v>18530800</v>
      </c>
      <c r="X168" s="0" t="n">
        <v>2267800</v>
      </c>
      <c r="Y168" s="0" t="n">
        <v>0</v>
      </c>
      <c r="Z168" s="0" t="n">
        <v>0</v>
      </c>
      <c r="AA168" s="0" t="n">
        <v>0</v>
      </c>
      <c r="AB168" s="0" t="n">
        <v>2267800</v>
      </c>
      <c r="AD168" s="0"/>
      <c r="AE168" s="0"/>
      <c r="AF168" s="0"/>
      <c r="AG168" s="0"/>
      <c r="AH168" s="0"/>
    </row>
    <row r="169" customFormat="false" ht="18" hidden="false" customHeight="false" outlineLevel="0" collapsed="false">
      <c r="A169" s="30" t="n">
        <v>72021515</v>
      </c>
      <c r="B169" s="19" t="s">
        <v>360</v>
      </c>
      <c r="C169" s="20" t="s">
        <v>318</v>
      </c>
      <c r="D169" s="11" t="s">
        <v>330</v>
      </c>
      <c r="E169" s="39" t="n">
        <f aca="false">زميني!AO169</f>
        <v>22958361.0881542</v>
      </c>
      <c r="F169" s="39" t="n">
        <f aca="false">'مثلث بندي'!AO169</f>
        <v>0</v>
      </c>
      <c r="G169" s="39" t="n">
        <f aca="false">'تبديل ترسيم'!AO169</f>
        <v>0</v>
      </c>
      <c r="H169" s="39" t="n">
        <f aca="false">هيدروگرافي!AO169</f>
        <v>0</v>
      </c>
      <c r="I169" s="39" t="n">
        <f aca="false">H169+E169+F169+G169</f>
        <v>22958361.0881542</v>
      </c>
      <c r="L169" s="6"/>
      <c r="M169" s="0"/>
      <c r="N169" s="40" t="n">
        <f aca="false">ROUND(E169,-2)</f>
        <v>22958400</v>
      </c>
      <c r="O169" s="40" t="n">
        <f aca="false">ROUND(F169,-2)</f>
        <v>0</v>
      </c>
      <c r="P169" s="40" t="n">
        <f aca="false">ROUND(G169,-2)</f>
        <v>0</v>
      </c>
      <c r="Q169" s="40" t="n">
        <f aca="false">ROUND(H169,-2)</f>
        <v>0</v>
      </c>
      <c r="R169" s="40" t="n">
        <f aca="false">N169+O169+P169+Q169</f>
        <v>22958400</v>
      </c>
      <c r="X169" s="0" t="n">
        <v>1776300</v>
      </c>
      <c r="Y169" s="0" t="n">
        <v>0</v>
      </c>
      <c r="Z169" s="0" t="n">
        <v>0</v>
      </c>
      <c r="AA169" s="0" t="n">
        <v>0</v>
      </c>
      <c r="AB169" s="0" t="n">
        <v>1776300</v>
      </c>
      <c r="AD169" s="0"/>
      <c r="AE169" s="0"/>
      <c r="AF169" s="0"/>
      <c r="AG169" s="0"/>
      <c r="AH169" s="0"/>
    </row>
    <row r="170" customFormat="false" ht="18" hidden="false" customHeight="false" outlineLevel="0" collapsed="false">
      <c r="A170" s="31" t="n">
        <v>72021711</v>
      </c>
      <c r="B170" s="22" t="s">
        <v>361</v>
      </c>
      <c r="C170" s="27" t="s">
        <v>329</v>
      </c>
      <c r="D170" s="11" t="s">
        <v>330</v>
      </c>
      <c r="E170" s="39" t="n">
        <f aca="false">زميني!AO170</f>
        <v>1777596.84231596</v>
      </c>
      <c r="F170" s="39" t="n">
        <f aca="false">'مثلث بندي'!AO170</f>
        <v>0</v>
      </c>
      <c r="G170" s="39" t="n">
        <f aca="false">'تبديل ترسيم'!AO170</f>
        <v>0</v>
      </c>
      <c r="H170" s="39" t="n">
        <f aca="false">هيدروگرافي!AO170</f>
        <v>0</v>
      </c>
      <c r="I170" s="39" t="n">
        <f aca="false">H170+E170+F170+G170</f>
        <v>1777596.84231596</v>
      </c>
      <c r="L170" s="6"/>
      <c r="M170" s="0"/>
      <c r="N170" s="40" t="n">
        <f aca="false">ROUND(E170,-2)</f>
        <v>1777600</v>
      </c>
      <c r="O170" s="40" t="n">
        <f aca="false">ROUND(F170,-2)</f>
        <v>0</v>
      </c>
      <c r="P170" s="40" t="n">
        <f aca="false">ROUND(G170,-2)</f>
        <v>0</v>
      </c>
      <c r="Q170" s="40" t="n">
        <f aca="false">ROUND(H170,-2)</f>
        <v>0</v>
      </c>
      <c r="R170" s="40" t="n">
        <f aca="false">N170+O170+P170+Q170</f>
        <v>1777600</v>
      </c>
      <c r="X170" s="0" t="n">
        <v>827000</v>
      </c>
      <c r="Y170" s="0" t="n">
        <v>0</v>
      </c>
      <c r="Z170" s="0" t="n">
        <v>0</v>
      </c>
      <c r="AA170" s="0" t="n">
        <v>0</v>
      </c>
      <c r="AB170" s="0" t="n">
        <v>827000</v>
      </c>
      <c r="AD170" s="0"/>
      <c r="AE170" s="0"/>
      <c r="AF170" s="0"/>
      <c r="AG170" s="0"/>
      <c r="AH170" s="0"/>
    </row>
    <row r="171" customFormat="false" ht="18" hidden="false" customHeight="false" outlineLevel="0" collapsed="false">
      <c r="A171" s="31" t="n">
        <v>72021712</v>
      </c>
      <c r="B171" s="22" t="s">
        <v>361</v>
      </c>
      <c r="C171" s="27" t="s">
        <v>331</v>
      </c>
      <c r="D171" s="11" t="s">
        <v>330</v>
      </c>
      <c r="E171" s="39" t="n">
        <f aca="false">زميني!AO171</f>
        <v>1321843.67218786</v>
      </c>
      <c r="F171" s="39" t="n">
        <f aca="false">'مثلث بندي'!AO171</f>
        <v>0</v>
      </c>
      <c r="G171" s="39" t="n">
        <f aca="false">'تبديل ترسيم'!AO171</f>
        <v>0</v>
      </c>
      <c r="H171" s="39" t="n">
        <f aca="false">هيدروگرافي!AO171</f>
        <v>0</v>
      </c>
      <c r="I171" s="39" t="n">
        <f aca="false">H171+E171+F171+G171</f>
        <v>1321843.67218786</v>
      </c>
      <c r="L171" s="6"/>
      <c r="M171" s="0"/>
      <c r="N171" s="40" t="n">
        <f aca="false">ROUND(E171,-2)</f>
        <v>1321800</v>
      </c>
      <c r="O171" s="40" t="n">
        <f aca="false">ROUND(F171,-2)</f>
        <v>0</v>
      </c>
      <c r="P171" s="40" t="n">
        <f aca="false">ROUND(G171,-2)</f>
        <v>0</v>
      </c>
      <c r="Q171" s="40" t="n">
        <f aca="false">ROUND(H171,-2)</f>
        <v>0</v>
      </c>
      <c r="R171" s="40" t="n">
        <f aca="false">N171+O171+P171+Q171</f>
        <v>1321800</v>
      </c>
      <c r="X171" s="0" t="n">
        <v>972800</v>
      </c>
      <c r="Y171" s="0" t="n">
        <v>0</v>
      </c>
      <c r="Z171" s="0" t="n">
        <v>0</v>
      </c>
      <c r="AA171" s="0" t="n">
        <v>0</v>
      </c>
      <c r="AB171" s="0" t="n">
        <v>972800</v>
      </c>
      <c r="AD171" s="0"/>
      <c r="AE171" s="0"/>
      <c r="AF171" s="0"/>
      <c r="AG171" s="0"/>
      <c r="AH171" s="0"/>
    </row>
    <row r="172" customFormat="false" ht="18" hidden="false" customHeight="false" outlineLevel="0" collapsed="false">
      <c r="A172" s="31" t="n">
        <v>72021713</v>
      </c>
      <c r="B172" s="22" t="s">
        <v>361</v>
      </c>
      <c r="C172" s="27" t="s">
        <v>332</v>
      </c>
      <c r="D172" s="11" t="s">
        <v>330</v>
      </c>
      <c r="E172" s="39" t="n">
        <f aca="false">زميني!AO172</f>
        <v>934901.192145984</v>
      </c>
      <c r="F172" s="39" t="n">
        <f aca="false">'مثلث بندي'!AO172</f>
        <v>0</v>
      </c>
      <c r="G172" s="39" t="n">
        <f aca="false">'تبديل ترسيم'!AO172</f>
        <v>0</v>
      </c>
      <c r="H172" s="39" t="n">
        <f aca="false">هيدروگرافي!AO172</f>
        <v>0</v>
      </c>
      <c r="I172" s="39" t="n">
        <f aca="false">H172+E172+F172+G172</f>
        <v>934901.192145984</v>
      </c>
      <c r="L172" s="6"/>
      <c r="M172" s="0"/>
      <c r="N172" s="40" t="n">
        <f aca="false">ROUND(E172,-2)</f>
        <v>934900</v>
      </c>
      <c r="O172" s="40" t="n">
        <f aca="false">ROUND(F172,-2)</f>
        <v>0</v>
      </c>
      <c r="P172" s="40" t="n">
        <f aca="false">ROUND(G172,-2)</f>
        <v>0</v>
      </c>
      <c r="Q172" s="40" t="n">
        <f aca="false">ROUND(H172,-2)</f>
        <v>0</v>
      </c>
      <c r="R172" s="40" t="n">
        <f aca="false">N172+O172+P172+Q172</f>
        <v>934900</v>
      </c>
      <c r="X172" s="0" t="n">
        <v>1349200</v>
      </c>
      <c r="Y172" s="0" t="n">
        <v>0</v>
      </c>
      <c r="Z172" s="0" t="n">
        <v>0</v>
      </c>
      <c r="AA172" s="0" t="n">
        <v>0</v>
      </c>
      <c r="AB172" s="0" t="n">
        <v>1349200</v>
      </c>
      <c r="AD172" s="0"/>
      <c r="AE172" s="0"/>
      <c r="AF172" s="0"/>
      <c r="AG172" s="0"/>
      <c r="AH172" s="0"/>
    </row>
    <row r="173" customFormat="false" ht="18" hidden="false" customHeight="false" outlineLevel="0" collapsed="false">
      <c r="A173" s="31" t="n">
        <v>72021714</v>
      </c>
      <c r="B173" s="22" t="s">
        <v>361</v>
      </c>
      <c r="C173" s="27" t="s">
        <v>333</v>
      </c>
      <c r="D173" s="11" t="s">
        <v>330</v>
      </c>
      <c r="E173" s="39" t="n">
        <f aca="false">زميني!AO173</f>
        <v>705406.958020604</v>
      </c>
      <c r="F173" s="39" t="n">
        <f aca="false">'مثلث بندي'!AO173</f>
        <v>0</v>
      </c>
      <c r="G173" s="39" t="n">
        <f aca="false">'تبديل ترسيم'!AO173</f>
        <v>0</v>
      </c>
      <c r="H173" s="39" t="n">
        <f aca="false">هيدروگرافي!AO173</f>
        <v>0</v>
      </c>
      <c r="I173" s="39" t="n">
        <f aca="false">H173+E173+F173+G173</f>
        <v>705406.958020604</v>
      </c>
      <c r="L173" s="6"/>
      <c r="M173" s="0"/>
      <c r="N173" s="40" t="n">
        <f aca="false">ROUND(E173,-2)</f>
        <v>705400</v>
      </c>
      <c r="O173" s="40" t="n">
        <f aca="false">ROUND(F173,-2)</f>
        <v>0</v>
      </c>
      <c r="P173" s="40" t="n">
        <f aca="false">ROUND(G173,-2)</f>
        <v>0</v>
      </c>
      <c r="Q173" s="40" t="n">
        <f aca="false">ROUND(H173,-2)</f>
        <v>0</v>
      </c>
      <c r="R173" s="40" t="n">
        <f aca="false">N173+O173+P173+Q173</f>
        <v>705400</v>
      </c>
      <c r="X173" s="0" t="n">
        <v>1764800</v>
      </c>
      <c r="Y173" s="0" t="n">
        <v>0</v>
      </c>
      <c r="Z173" s="0" t="n">
        <v>0</v>
      </c>
      <c r="AA173" s="0" t="n">
        <v>0</v>
      </c>
      <c r="AB173" s="0" t="n">
        <v>1764800</v>
      </c>
      <c r="AD173" s="0"/>
      <c r="AE173" s="0"/>
      <c r="AF173" s="0"/>
      <c r="AG173" s="0"/>
      <c r="AH173" s="0"/>
    </row>
    <row r="174" customFormat="false" ht="18" hidden="false" customHeight="false" outlineLevel="0" collapsed="false">
      <c r="A174" s="31" t="n">
        <v>72021715</v>
      </c>
      <c r="B174" s="22" t="s">
        <v>361</v>
      </c>
      <c r="C174" s="20" t="s">
        <v>334</v>
      </c>
      <c r="D174" s="11" t="s">
        <v>330</v>
      </c>
      <c r="E174" s="39" t="n">
        <f aca="false">زميني!AO174</f>
        <v>694635.869147567</v>
      </c>
      <c r="F174" s="39" t="n">
        <f aca="false">'مثلث بندي'!AO174</f>
        <v>0</v>
      </c>
      <c r="G174" s="39" t="n">
        <f aca="false">'تبديل ترسيم'!AO174</f>
        <v>0</v>
      </c>
      <c r="H174" s="39" t="n">
        <f aca="false">هيدروگرافي!AO174</f>
        <v>0</v>
      </c>
      <c r="I174" s="39" t="n">
        <f aca="false">H174+E174+F174+G174</f>
        <v>694635.869147567</v>
      </c>
      <c r="L174" s="6"/>
      <c r="M174" s="0"/>
      <c r="N174" s="40" t="n">
        <f aca="false">ROUND(E174,-2)</f>
        <v>694600</v>
      </c>
      <c r="O174" s="40" t="n">
        <f aca="false">ROUND(F174,-2)</f>
        <v>0</v>
      </c>
      <c r="P174" s="40" t="n">
        <f aca="false">ROUND(G174,-2)</f>
        <v>0</v>
      </c>
      <c r="Q174" s="40" t="n">
        <f aca="false">ROUND(H174,-2)</f>
        <v>0</v>
      </c>
      <c r="R174" s="40" t="n">
        <f aca="false">N174+O174+P174+Q174</f>
        <v>694600</v>
      </c>
      <c r="X174" s="0" t="n">
        <v>2334300</v>
      </c>
      <c r="Y174" s="0" t="n">
        <v>0</v>
      </c>
      <c r="Z174" s="0" t="n">
        <v>0</v>
      </c>
      <c r="AA174" s="0" t="n">
        <v>0</v>
      </c>
      <c r="AB174" s="0" t="n">
        <v>2334300</v>
      </c>
      <c r="AD174" s="0"/>
      <c r="AE174" s="0"/>
      <c r="AF174" s="0"/>
      <c r="AG174" s="0"/>
      <c r="AH174" s="0"/>
    </row>
    <row r="175" customFormat="false" ht="18" hidden="false" customHeight="false" outlineLevel="0" collapsed="false">
      <c r="A175" s="31" t="n">
        <v>72021721</v>
      </c>
      <c r="B175" s="22" t="s">
        <v>362</v>
      </c>
      <c r="C175" s="27" t="s">
        <v>329</v>
      </c>
      <c r="D175" s="11" t="s">
        <v>330</v>
      </c>
      <c r="E175" s="39" t="n">
        <f aca="false">زميني!AO175</f>
        <v>727600.833092084</v>
      </c>
      <c r="F175" s="39" t="n">
        <f aca="false">'مثلث بندي'!AO175</f>
        <v>0</v>
      </c>
      <c r="G175" s="39" t="n">
        <f aca="false">'تبديل ترسيم'!AO175</f>
        <v>0</v>
      </c>
      <c r="H175" s="39" t="n">
        <f aca="false">هيدروگرافي!AO175</f>
        <v>0</v>
      </c>
      <c r="I175" s="39" t="n">
        <f aca="false">H175+E175+F175+G175</f>
        <v>727600.833092084</v>
      </c>
      <c r="L175" s="6"/>
      <c r="M175" s="0"/>
      <c r="N175" s="40" t="n">
        <f aca="false">ROUND(E175,-2)</f>
        <v>727600</v>
      </c>
      <c r="O175" s="40" t="n">
        <f aca="false">ROUND(F175,-2)</f>
        <v>0</v>
      </c>
      <c r="P175" s="40" t="n">
        <f aca="false">ROUND(G175,-2)</f>
        <v>0</v>
      </c>
      <c r="Q175" s="40" t="n">
        <f aca="false">ROUND(H175,-2)</f>
        <v>0</v>
      </c>
      <c r="R175" s="40" t="n">
        <f aca="false">N175+O175+P175+Q175</f>
        <v>727600</v>
      </c>
      <c r="X175" s="0" t="n">
        <v>1117400</v>
      </c>
      <c r="Y175" s="0" t="n">
        <v>0</v>
      </c>
      <c r="Z175" s="0" t="n">
        <v>0</v>
      </c>
      <c r="AA175" s="0" t="n">
        <v>0</v>
      </c>
      <c r="AB175" s="0" t="n">
        <v>1117400</v>
      </c>
      <c r="AD175" s="0"/>
      <c r="AE175" s="0"/>
      <c r="AF175" s="0"/>
      <c r="AG175" s="0"/>
      <c r="AH175" s="0"/>
    </row>
    <row r="176" customFormat="false" ht="18" hidden="false" customHeight="false" outlineLevel="0" collapsed="false">
      <c r="A176" s="31" t="n">
        <v>72021722</v>
      </c>
      <c r="B176" s="22" t="s">
        <v>362</v>
      </c>
      <c r="C176" s="27" t="s">
        <v>331</v>
      </c>
      <c r="D176" s="11" t="s">
        <v>330</v>
      </c>
      <c r="E176" s="39" t="n">
        <f aca="false">زميني!AO176</f>
        <v>553189.112335102</v>
      </c>
      <c r="F176" s="39" t="n">
        <f aca="false">'مثلث بندي'!AO176</f>
        <v>0</v>
      </c>
      <c r="G176" s="39" t="n">
        <f aca="false">'تبديل ترسيم'!AO176</f>
        <v>0</v>
      </c>
      <c r="H176" s="39" t="n">
        <f aca="false">هيدروگرافي!AO176</f>
        <v>0</v>
      </c>
      <c r="I176" s="39" t="n">
        <f aca="false">H176+E176+F176+G176</f>
        <v>553189.112335102</v>
      </c>
      <c r="L176" s="6"/>
      <c r="M176" s="0"/>
      <c r="N176" s="40" t="n">
        <f aca="false">ROUND(E176,-2)</f>
        <v>553200</v>
      </c>
      <c r="O176" s="40" t="n">
        <f aca="false">ROUND(F176,-2)</f>
        <v>0</v>
      </c>
      <c r="P176" s="40" t="n">
        <f aca="false">ROUND(G176,-2)</f>
        <v>0</v>
      </c>
      <c r="Q176" s="40" t="n">
        <f aca="false">ROUND(H176,-2)</f>
        <v>0</v>
      </c>
      <c r="R176" s="40" t="n">
        <f aca="false">N176+O176+P176+Q176</f>
        <v>553200</v>
      </c>
      <c r="X176" s="0" t="n">
        <v>1379600</v>
      </c>
      <c r="Y176" s="0" t="n">
        <v>0</v>
      </c>
      <c r="Z176" s="0" t="n">
        <v>0</v>
      </c>
      <c r="AA176" s="0" t="n">
        <v>0</v>
      </c>
      <c r="AB176" s="0" t="n">
        <v>1379600</v>
      </c>
      <c r="AD176" s="0"/>
      <c r="AE176" s="0"/>
      <c r="AF176" s="0"/>
      <c r="AG176" s="0"/>
      <c r="AH176" s="0"/>
    </row>
    <row r="177" customFormat="false" ht="18" hidden="false" customHeight="false" outlineLevel="0" collapsed="false">
      <c r="A177" s="31" t="n">
        <v>72020723</v>
      </c>
      <c r="B177" s="22" t="s">
        <v>362</v>
      </c>
      <c r="C177" s="27" t="s">
        <v>332</v>
      </c>
      <c r="D177" s="11" t="s">
        <v>330</v>
      </c>
      <c r="E177" s="39" t="n">
        <f aca="false">زميني!AO177</f>
        <v>389891.348043628</v>
      </c>
      <c r="F177" s="39" t="n">
        <f aca="false">'مثلث بندي'!AO177</f>
        <v>0</v>
      </c>
      <c r="G177" s="39" t="n">
        <f aca="false">'تبديل ترسيم'!AO177</f>
        <v>0</v>
      </c>
      <c r="H177" s="39" t="n">
        <f aca="false">هيدروگرافي!AO177</f>
        <v>0</v>
      </c>
      <c r="I177" s="39" t="n">
        <f aca="false">H177+E177+F177+G177</f>
        <v>389891.348043628</v>
      </c>
      <c r="L177" s="6"/>
      <c r="M177" s="0"/>
      <c r="N177" s="40" t="n">
        <f aca="false">ROUND(E177,-2)</f>
        <v>389900</v>
      </c>
      <c r="O177" s="40" t="n">
        <f aca="false">ROUND(F177,-2)</f>
        <v>0</v>
      </c>
      <c r="P177" s="40" t="n">
        <f aca="false">ROUND(G177,-2)</f>
        <v>0</v>
      </c>
      <c r="Q177" s="40" t="n">
        <f aca="false">ROUND(H177,-2)</f>
        <v>0</v>
      </c>
      <c r="R177" s="40" t="n">
        <f aca="false">N177+O177+P177+Q177</f>
        <v>389900</v>
      </c>
      <c r="X177" s="0" t="n">
        <v>1840300</v>
      </c>
      <c r="Y177" s="0" t="n">
        <v>0</v>
      </c>
      <c r="Z177" s="0" t="n">
        <v>0</v>
      </c>
      <c r="AA177" s="0" t="n">
        <v>0</v>
      </c>
      <c r="AB177" s="0" t="n">
        <v>1840300</v>
      </c>
      <c r="AD177" s="0"/>
      <c r="AE177" s="0"/>
      <c r="AF177" s="0"/>
      <c r="AG177" s="0"/>
      <c r="AH177" s="0"/>
    </row>
    <row r="178" customFormat="false" ht="18" hidden="false" customHeight="false" outlineLevel="0" collapsed="false">
      <c r="A178" s="31" t="n">
        <v>72021724</v>
      </c>
      <c r="B178" s="22" t="s">
        <v>362</v>
      </c>
      <c r="C178" s="27" t="s">
        <v>333</v>
      </c>
      <c r="D178" s="11" t="s">
        <v>330</v>
      </c>
      <c r="E178" s="39" t="n">
        <f aca="false">زميني!AO178</f>
        <v>297348.398038163</v>
      </c>
      <c r="F178" s="39" t="n">
        <f aca="false">'مثلث بندي'!AO178</f>
        <v>0</v>
      </c>
      <c r="G178" s="39" t="n">
        <f aca="false">'تبديل ترسيم'!AO178</f>
        <v>0</v>
      </c>
      <c r="H178" s="39" t="n">
        <f aca="false">هيدروگرافي!AO178</f>
        <v>0</v>
      </c>
      <c r="I178" s="39" t="n">
        <f aca="false">H178+E178+F178+G178</f>
        <v>297348.398038163</v>
      </c>
      <c r="L178" s="6"/>
      <c r="M178" s="0"/>
      <c r="N178" s="40" t="n">
        <f aca="false">ROUND(E178,-2)</f>
        <v>297300</v>
      </c>
      <c r="O178" s="40" t="n">
        <f aca="false">ROUND(F178,-2)</f>
        <v>0</v>
      </c>
      <c r="P178" s="40" t="n">
        <f aca="false">ROUND(G178,-2)</f>
        <v>0</v>
      </c>
      <c r="Q178" s="40" t="n">
        <f aca="false">ROUND(H178,-2)</f>
        <v>0</v>
      </c>
      <c r="R178" s="40" t="n">
        <f aca="false">N178+O178+P178+Q178</f>
        <v>297300</v>
      </c>
      <c r="X178" s="0" t="n">
        <v>27097600</v>
      </c>
      <c r="Y178" s="0" t="n">
        <v>0</v>
      </c>
      <c r="Z178" s="0" t="n">
        <v>0</v>
      </c>
      <c r="AA178" s="0" t="n">
        <v>0</v>
      </c>
      <c r="AB178" s="0" t="n">
        <v>27097600</v>
      </c>
      <c r="AD178" s="0"/>
      <c r="AE178" s="0"/>
      <c r="AF178" s="0"/>
      <c r="AG178" s="0"/>
      <c r="AH178" s="0"/>
    </row>
    <row r="179" customFormat="false" ht="18" hidden="false" customHeight="false" outlineLevel="0" collapsed="false">
      <c r="A179" s="31" t="n">
        <v>72021725</v>
      </c>
      <c r="B179" s="22" t="s">
        <v>362</v>
      </c>
      <c r="C179" s="20" t="s">
        <v>334</v>
      </c>
      <c r="D179" s="11" t="s">
        <v>330</v>
      </c>
      <c r="E179" s="39" t="n">
        <f aca="false">زميني!AO179</f>
        <v>244397.164944692</v>
      </c>
      <c r="F179" s="39" t="n">
        <f aca="false">'مثلث بندي'!AO179</f>
        <v>0</v>
      </c>
      <c r="G179" s="39" t="n">
        <f aca="false">'تبديل ترسيم'!AO179</f>
        <v>0</v>
      </c>
      <c r="H179" s="39" t="n">
        <f aca="false">هيدروگرافي!AO179</f>
        <v>0</v>
      </c>
      <c r="I179" s="39" t="n">
        <f aca="false">H179+E179+F179+G179</f>
        <v>244397.164944692</v>
      </c>
      <c r="L179" s="6"/>
      <c r="M179" s="0"/>
      <c r="N179" s="40" t="n">
        <f aca="false">ROUND(E179,-2)</f>
        <v>244400</v>
      </c>
      <c r="O179" s="40" t="n">
        <f aca="false">ROUND(F179,-2)</f>
        <v>0</v>
      </c>
      <c r="P179" s="40" t="n">
        <f aca="false">ROUND(G179,-2)</f>
        <v>0</v>
      </c>
      <c r="Q179" s="40" t="n">
        <f aca="false">ROUND(H179,-2)</f>
        <v>0</v>
      </c>
      <c r="R179" s="40" t="n">
        <f aca="false">N179+O179+P179+Q179</f>
        <v>244400</v>
      </c>
      <c r="X179" s="0" t="n">
        <v>32189500</v>
      </c>
      <c r="Y179" s="0" t="n">
        <v>0</v>
      </c>
      <c r="Z179" s="0" t="n">
        <v>0</v>
      </c>
      <c r="AA179" s="0" t="n">
        <v>0</v>
      </c>
      <c r="AB179" s="0" t="n">
        <v>32189500</v>
      </c>
      <c r="AD179" s="0"/>
      <c r="AE179" s="0"/>
      <c r="AF179" s="0"/>
      <c r="AG179" s="0"/>
      <c r="AH179" s="0"/>
    </row>
    <row r="180" customFormat="false" ht="18" hidden="false" customHeight="false" outlineLevel="0" collapsed="false">
      <c r="A180" s="31" t="n">
        <v>72021731</v>
      </c>
      <c r="B180" s="22" t="s">
        <v>363</v>
      </c>
      <c r="C180" s="27" t="s">
        <v>329</v>
      </c>
      <c r="D180" s="11" t="s">
        <v>330</v>
      </c>
      <c r="E180" s="39" t="n">
        <f aca="false">زميني!AO180</f>
        <v>364980.951488268</v>
      </c>
      <c r="F180" s="39" t="n">
        <f aca="false">'مثلث بندي'!AO180</f>
        <v>0</v>
      </c>
      <c r="G180" s="39" t="n">
        <f aca="false">'تبديل ترسيم'!AO180</f>
        <v>0</v>
      </c>
      <c r="H180" s="39" t="n">
        <f aca="false">هيدروگرافي!AO180</f>
        <v>0</v>
      </c>
      <c r="I180" s="39" t="n">
        <f aca="false">H180+E180+F180+G180</f>
        <v>364980.951488268</v>
      </c>
      <c r="L180" s="6"/>
      <c r="M180" s="0"/>
      <c r="N180" s="40" t="n">
        <f aca="false">ROUND(E180,-2)</f>
        <v>365000</v>
      </c>
      <c r="O180" s="40" t="n">
        <f aca="false">ROUND(F180,-2)</f>
        <v>0</v>
      </c>
      <c r="P180" s="40" t="n">
        <f aca="false">ROUND(G180,-2)</f>
        <v>0</v>
      </c>
      <c r="Q180" s="40" t="n">
        <f aca="false">ROUND(H180,-2)</f>
        <v>0</v>
      </c>
      <c r="R180" s="40" t="n">
        <f aca="false">N180+O180+P180+Q180</f>
        <v>365000</v>
      </c>
      <c r="X180" s="0" t="n">
        <v>44506600</v>
      </c>
      <c r="Y180" s="0" t="n">
        <v>0</v>
      </c>
      <c r="Z180" s="0" t="n">
        <v>0</v>
      </c>
      <c r="AA180" s="0" t="n">
        <v>0</v>
      </c>
      <c r="AB180" s="0" t="n">
        <v>44506600</v>
      </c>
      <c r="AD180" s="0"/>
      <c r="AE180" s="0"/>
      <c r="AF180" s="0"/>
      <c r="AG180" s="0"/>
      <c r="AH180" s="0"/>
    </row>
    <row r="181" customFormat="false" ht="18" hidden="false" customHeight="false" outlineLevel="0" collapsed="false">
      <c r="A181" s="31" t="n">
        <v>72021732</v>
      </c>
      <c r="B181" s="22" t="s">
        <v>363</v>
      </c>
      <c r="C181" s="27" t="s">
        <v>331</v>
      </c>
      <c r="D181" s="11" t="s">
        <v>330</v>
      </c>
      <c r="E181" s="39" t="n">
        <f aca="false">زميني!AO181</f>
        <v>274735.48437234</v>
      </c>
      <c r="F181" s="39" t="n">
        <f aca="false">'مثلث بندي'!AO181</f>
        <v>0</v>
      </c>
      <c r="G181" s="39" t="n">
        <f aca="false">'تبديل ترسيم'!AO181</f>
        <v>0</v>
      </c>
      <c r="H181" s="39" t="n">
        <f aca="false">هيدروگرافي!AO181</f>
        <v>0</v>
      </c>
      <c r="I181" s="39" t="n">
        <f aca="false">H181+E181+F181+G181</f>
        <v>274735.48437234</v>
      </c>
      <c r="L181" s="6"/>
      <c r="M181" s="0"/>
      <c r="N181" s="40" t="n">
        <f aca="false">ROUND(E181,-2)</f>
        <v>274700</v>
      </c>
      <c r="O181" s="40" t="n">
        <f aca="false">ROUND(F181,-2)</f>
        <v>0</v>
      </c>
      <c r="P181" s="40" t="n">
        <f aca="false">ROUND(G181,-2)</f>
        <v>0</v>
      </c>
      <c r="Q181" s="40" t="n">
        <f aca="false">ROUND(H181,-2)</f>
        <v>0</v>
      </c>
      <c r="R181" s="40" t="n">
        <f aca="false">N181+O181+P181+Q181</f>
        <v>274700</v>
      </c>
      <c r="X181" s="0" t="n">
        <v>57693500</v>
      </c>
      <c r="Y181" s="0" t="n">
        <v>0</v>
      </c>
      <c r="Z181" s="0" t="n">
        <v>0</v>
      </c>
      <c r="AA181" s="0" t="n">
        <v>0</v>
      </c>
      <c r="AB181" s="0" t="n">
        <v>57693500</v>
      </c>
      <c r="AD181" s="0"/>
      <c r="AE181" s="0"/>
      <c r="AF181" s="0"/>
      <c r="AG181" s="0"/>
      <c r="AH181" s="0"/>
    </row>
    <row r="182" customFormat="false" ht="18" hidden="false" customHeight="false" outlineLevel="0" collapsed="false">
      <c r="A182" s="31" t="n">
        <v>72021733</v>
      </c>
      <c r="B182" s="22" t="s">
        <v>363</v>
      </c>
      <c r="C182" s="27" t="s">
        <v>332</v>
      </c>
      <c r="D182" s="11" t="s">
        <v>330</v>
      </c>
      <c r="E182" s="39" t="n">
        <f aca="false">زميني!AO182</f>
        <v>205067.257614801</v>
      </c>
      <c r="F182" s="39" t="n">
        <f aca="false">'مثلث بندي'!AO182</f>
        <v>0</v>
      </c>
      <c r="G182" s="39" t="n">
        <f aca="false">'تبديل ترسيم'!AO182</f>
        <v>0</v>
      </c>
      <c r="H182" s="39" t="n">
        <f aca="false">هيدروگرافي!AO182</f>
        <v>0</v>
      </c>
      <c r="I182" s="39" t="n">
        <f aca="false">H182+E182+F182+G182</f>
        <v>205067.257614801</v>
      </c>
      <c r="L182" s="6"/>
      <c r="M182" s="0"/>
      <c r="N182" s="40" t="n">
        <f aca="false">ROUND(E182,-2)</f>
        <v>205100</v>
      </c>
      <c r="O182" s="40" t="n">
        <f aca="false">ROUND(F182,-2)</f>
        <v>0</v>
      </c>
      <c r="P182" s="40" t="n">
        <f aca="false">ROUND(G182,-2)</f>
        <v>0</v>
      </c>
      <c r="Q182" s="40" t="n">
        <f aca="false">ROUND(H182,-2)</f>
        <v>0</v>
      </c>
      <c r="R182" s="40" t="n">
        <f aca="false">N182+O182+P182+Q182</f>
        <v>205100</v>
      </c>
      <c r="X182" s="0" t="n">
        <v>76830400</v>
      </c>
      <c r="Y182" s="0" t="n">
        <v>0</v>
      </c>
      <c r="Z182" s="0" t="n">
        <v>0</v>
      </c>
      <c r="AA182" s="0" t="n">
        <v>0</v>
      </c>
      <c r="AB182" s="0" t="n">
        <v>76830400</v>
      </c>
      <c r="AD182" s="0"/>
      <c r="AE182" s="0"/>
      <c r="AF182" s="0"/>
      <c r="AG182" s="0"/>
      <c r="AH182" s="0"/>
    </row>
    <row r="183" customFormat="false" ht="18" hidden="false" customHeight="false" outlineLevel="0" collapsed="false">
      <c r="A183" s="31" t="n">
        <v>72021734</v>
      </c>
      <c r="B183" s="22" t="s">
        <v>363</v>
      </c>
      <c r="C183" s="27" t="s">
        <v>333</v>
      </c>
      <c r="D183" s="11" t="s">
        <v>330</v>
      </c>
      <c r="E183" s="39" t="n">
        <f aca="false">زميني!AO183</f>
        <v>150881.091072582</v>
      </c>
      <c r="F183" s="39" t="n">
        <f aca="false">'مثلث بندي'!AO183</f>
        <v>0</v>
      </c>
      <c r="G183" s="39" t="n">
        <f aca="false">'تبديل ترسيم'!AO183</f>
        <v>0</v>
      </c>
      <c r="H183" s="39" t="n">
        <f aca="false">هيدروگرافي!AO183</f>
        <v>0</v>
      </c>
      <c r="I183" s="39" t="n">
        <f aca="false">H183+E183+F183+G183</f>
        <v>150881.091072582</v>
      </c>
      <c r="L183" s="6"/>
      <c r="M183" s="0"/>
      <c r="N183" s="40" t="n">
        <f aca="false">ROUND(E183,-2)</f>
        <v>150900</v>
      </c>
      <c r="O183" s="40" t="n">
        <f aca="false">ROUND(F183,-2)</f>
        <v>0</v>
      </c>
      <c r="P183" s="40" t="n">
        <f aca="false">ROUND(G183,-2)</f>
        <v>0</v>
      </c>
      <c r="Q183" s="40" t="n">
        <f aca="false">ROUND(H183,-2)</f>
        <v>0</v>
      </c>
      <c r="R183" s="40" t="n">
        <f aca="false">N183+O183+P183+Q183</f>
        <v>150900</v>
      </c>
      <c r="X183" s="0" t="n">
        <v>22583100</v>
      </c>
      <c r="Y183" s="0" t="n">
        <v>0</v>
      </c>
      <c r="Z183" s="0" t="n">
        <v>0</v>
      </c>
      <c r="AA183" s="0" t="n">
        <v>0</v>
      </c>
      <c r="AB183" s="0" t="n">
        <v>22583100</v>
      </c>
      <c r="AD183" s="0"/>
      <c r="AE183" s="0"/>
      <c r="AF183" s="0"/>
      <c r="AG183" s="0"/>
      <c r="AH183" s="0"/>
    </row>
    <row r="184" customFormat="false" ht="18" hidden="false" customHeight="false" outlineLevel="0" collapsed="false">
      <c r="A184" s="31" t="n">
        <v>72021735</v>
      </c>
      <c r="B184" s="22" t="s">
        <v>363</v>
      </c>
      <c r="C184" s="20" t="s">
        <v>334</v>
      </c>
      <c r="D184" s="11" t="s">
        <v>330</v>
      </c>
      <c r="E184" s="39" t="n">
        <f aca="false">زميني!AO184</f>
        <v>135736.005988143</v>
      </c>
      <c r="F184" s="39" t="n">
        <f aca="false">'مثلث بندي'!AO184</f>
        <v>0</v>
      </c>
      <c r="G184" s="39" t="n">
        <f aca="false">'تبديل ترسيم'!AO184</f>
        <v>0</v>
      </c>
      <c r="H184" s="39" t="n">
        <f aca="false">هيدروگرافي!AO184</f>
        <v>0</v>
      </c>
      <c r="I184" s="39" t="n">
        <f aca="false">H184+E184+F184+G184</f>
        <v>135736.005988143</v>
      </c>
      <c r="L184" s="6"/>
      <c r="M184" s="0"/>
      <c r="N184" s="40" t="n">
        <f aca="false">ROUND(E184,-2)</f>
        <v>135700</v>
      </c>
      <c r="O184" s="40" t="n">
        <f aca="false">ROUND(F184,-2)</f>
        <v>0</v>
      </c>
      <c r="P184" s="40" t="n">
        <f aca="false">ROUND(G184,-2)</f>
        <v>0</v>
      </c>
      <c r="Q184" s="40" t="n">
        <f aca="false">ROUND(H184,-2)</f>
        <v>0</v>
      </c>
      <c r="R184" s="40" t="n">
        <f aca="false">N184+O184+P184+Q184</f>
        <v>135700</v>
      </c>
      <c r="X184" s="0" t="n">
        <v>26215700</v>
      </c>
      <c r="Y184" s="0" t="n">
        <v>0</v>
      </c>
      <c r="Z184" s="0" t="n">
        <v>0</v>
      </c>
      <c r="AA184" s="0" t="n">
        <v>0</v>
      </c>
      <c r="AB184" s="0" t="n">
        <v>26215700</v>
      </c>
      <c r="AD184" s="0"/>
      <c r="AE184" s="0"/>
      <c r="AF184" s="0"/>
      <c r="AG184" s="0"/>
      <c r="AH184" s="0"/>
    </row>
    <row r="185" customFormat="false" ht="18" hidden="false" customHeight="false" outlineLevel="0" collapsed="false">
      <c r="A185" s="18" t="n">
        <v>72031211</v>
      </c>
      <c r="B185" s="19" t="s">
        <v>364</v>
      </c>
      <c r="C185" s="20" t="s">
        <v>365</v>
      </c>
      <c r="D185" s="11" t="s">
        <v>330</v>
      </c>
      <c r="E185" s="39" t="n">
        <f aca="false">زميني!AO185</f>
        <v>1630763.15097052</v>
      </c>
      <c r="F185" s="39" t="n">
        <f aca="false">'مثلث بندي'!AO185</f>
        <v>0</v>
      </c>
      <c r="G185" s="39" t="n">
        <f aca="false">'تبديل ترسيم'!AO185</f>
        <v>0</v>
      </c>
      <c r="H185" s="39" t="n">
        <f aca="false">هيدروگرافي!AO185</f>
        <v>0</v>
      </c>
      <c r="I185" s="39" t="n">
        <f aca="false">H185+E185+F185+G185</f>
        <v>1630763.15097052</v>
      </c>
      <c r="J185" s="39" t="n">
        <v>1372700</v>
      </c>
      <c r="K185" s="39"/>
      <c r="L185" s="6"/>
      <c r="M185" s="6" t="n">
        <f aca="false">(I185/J185-1)*100</f>
        <v>18.7996758920754</v>
      </c>
      <c r="N185" s="40" t="n">
        <f aca="false">ROUND(E185,-2)</f>
        <v>1630800</v>
      </c>
      <c r="O185" s="40" t="n">
        <f aca="false">ROUND(F185,-2)</f>
        <v>0</v>
      </c>
      <c r="P185" s="40" t="n">
        <f aca="false">ROUND(G185,-2)</f>
        <v>0</v>
      </c>
      <c r="Q185" s="40" t="n">
        <f aca="false">ROUND(H185,-2)</f>
        <v>0</v>
      </c>
      <c r="R185" s="40" t="n">
        <f aca="false">N185+O185+P185+Q185</f>
        <v>1630800</v>
      </c>
      <c r="S185" s="39"/>
      <c r="T185" s="39"/>
      <c r="X185" s="0" t="n">
        <v>36382700</v>
      </c>
      <c r="Y185" s="0" t="n">
        <v>0</v>
      </c>
      <c r="Z185" s="0" t="n">
        <v>0</v>
      </c>
      <c r="AA185" s="0" t="n">
        <v>0</v>
      </c>
      <c r="AB185" s="11" t="n">
        <v>36382700</v>
      </c>
      <c r="AC185" s="11"/>
    </row>
    <row r="186" customFormat="false" ht="18" hidden="false" customHeight="false" outlineLevel="0" collapsed="false">
      <c r="A186" s="18" t="n">
        <v>72031212</v>
      </c>
      <c r="B186" s="19" t="s">
        <v>364</v>
      </c>
      <c r="C186" s="20" t="s">
        <v>366</v>
      </c>
      <c r="D186" s="11" t="s">
        <v>330</v>
      </c>
      <c r="E186" s="39" t="n">
        <f aca="false">زميني!AO186</f>
        <v>1149544.16120298</v>
      </c>
      <c r="F186" s="39" t="n">
        <f aca="false">'مثلث بندي'!AO186</f>
        <v>0</v>
      </c>
      <c r="G186" s="39" t="n">
        <f aca="false">'تبديل ترسيم'!AO186</f>
        <v>0</v>
      </c>
      <c r="H186" s="39" t="n">
        <f aca="false">هيدروگرافي!AO186</f>
        <v>0</v>
      </c>
      <c r="I186" s="39" t="n">
        <f aca="false">H186+E186+F186+G186</f>
        <v>1149544.16120298</v>
      </c>
      <c r="J186" s="39" t="n">
        <v>985600</v>
      </c>
      <c r="K186" s="39"/>
      <c r="L186" s="6"/>
      <c r="M186" s="6" t="n">
        <f aca="false">(I186/J186-1)*100</f>
        <v>16.6339449272502</v>
      </c>
      <c r="N186" s="40" t="n">
        <f aca="false">ROUND(E186,-2)</f>
        <v>1149500</v>
      </c>
      <c r="O186" s="40" t="n">
        <f aca="false">ROUND(F186,-2)</f>
        <v>0</v>
      </c>
      <c r="P186" s="40" t="n">
        <f aca="false">ROUND(G186,-2)</f>
        <v>0</v>
      </c>
      <c r="Q186" s="40" t="n">
        <f aca="false">ROUND(H186,-2)</f>
        <v>0</v>
      </c>
      <c r="R186" s="40" t="n">
        <f aca="false">N186+O186+P186+Q186</f>
        <v>1149500</v>
      </c>
      <c r="S186" s="39"/>
      <c r="T186" s="39"/>
      <c r="X186" s="0" t="n">
        <v>48830100</v>
      </c>
      <c r="Y186" s="0" t="n">
        <v>0</v>
      </c>
      <c r="Z186" s="0" t="n">
        <v>0</v>
      </c>
      <c r="AA186" s="0" t="n">
        <v>0</v>
      </c>
      <c r="AB186" s="11" t="n">
        <v>48830100</v>
      </c>
      <c r="AC186" s="11"/>
    </row>
    <row r="187" customFormat="false" ht="18" hidden="false" customHeight="false" outlineLevel="0" collapsed="false">
      <c r="A187" s="18" t="n">
        <v>72031213</v>
      </c>
      <c r="B187" s="19" t="s">
        <v>364</v>
      </c>
      <c r="C187" s="20" t="s">
        <v>367</v>
      </c>
      <c r="D187" s="11" t="s">
        <v>330</v>
      </c>
      <c r="E187" s="39" t="n">
        <f aca="false">زميني!AO187</f>
        <v>896880.153855007</v>
      </c>
      <c r="F187" s="39" t="n">
        <f aca="false">'مثلث بندي'!AO187</f>
        <v>0</v>
      </c>
      <c r="G187" s="39" t="n">
        <f aca="false">'تبديل ترسيم'!AO187</f>
        <v>0</v>
      </c>
      <c r="H187" s="39" t="n">
        <f aca="false">هيدروگرافي!AO187</f>
        <v>0</v>
      </c>
      <c r="I187" s="39" t="n">
        <f aca="false">H187+E187+F187+G187</f>
        <v>896880.153855007</v>
      </c>
      <c r="J187" s="39" t="n">
        <v>781100</v>
      </c>
      <c r="K187" s="39"/>
      <c r="L187" s="6"/>
      <c r="M187" s="6" t="n">
        <f aca="false">(I187/J187-1)*100</f>
        <v>14.8227056529263</v>
      </c>
      <c r="N187" s="40" t="n">
        <f aca="false">ROUND(E187,-2)</f>
        <v>896900</v>
      </c>
      <c r="O187" s="40" t="n">
        <f aca="false">ROUND(F187,-2)</f>
        <v>0</v>
      </c>
      <c r="P187" s="40" t="n">
        <f aca="false">ROUND(G187,-2)</f>
        <v>0</v>
      </c>
      <c r="Q187" s="40" t="n">
        <f aca="false">ROUND(H187,-2)</f>
        <v>0</v>
      </c>
      <c r="R187" s="40" t="n">
        <f aca="false">N187+O187+P187+Q187</f>
        <v>896900</v>
      </c>
      <c r="S187" s="39"/>
      <c r="T187" s="39"/>
      <c r="X187" s="0" t="n">
        <v>65631200</v>
      </c>
      <c r="Y187" s="0" t="n">
        <v>0</v>
      </c>
      <c r="Z187" s="0" t="n">
        <v>0</v>
      </c>
      <c r="AA187" s="0" t="n">
        <v>0</v>
      </c>
      <c r="AB187" s="11" t="n">
        <v>65631200</v>
      </c>
      <c r="AC187" s="11"/>
    </row>
    <row r="188" customFormat="false" ht="18" hidden="false" customHeight="false" outlineLevel="0" collapsed="false">
      <c r="A188" s="18" t="n">
        <v>72031214</v>
      </c>
      <c r="B188" s="19" t="s">
        <v>364</v>
      </c>
      <c r="C188" s="20" t="s">
        <v>368</v>
      </c>
      <c r="D188" s="11" t="s">
        <v>330</v>
      </c>
      <c r="E188" s="39" t="n">
        <f aca="false">زميني!AO188</f>
        <v>735130.3941809</v>
      </c>
      <c r="F188" s="39" t="n">
        <f aca="false">'مثلث بندي'!AO188</f>
        <v>0</v>
      </c>
      <c r="G188" s="39" t="n">
        <f aca="false">'تبديل ترسيم'!AO188</f>
        <v>0</v>
      </c>
      <c r="H188" s="39" t="n">
        <f aca="false">هيدروگرافي!AO188</f>
        <v>0</v>
      </c>
      <c r="I188" s="39" t="n">
        <f aca="false">H188+E188+F188+G188</f>
        <v>735130.3941809</v>
      </c>
      <c r="J188" s="39" t="n">
        <v>650300</v>
      </c>
      <c r="K188" s="39"/>
      <c r="L188" s="6"/>
      <c r="M188" s="6" t="n">
        <f aca="false">(I188/J188-1)*100</f>
        <v>13.0448091928187</v>
      </c>
      <c r="N188" s="40" t="n">
        <f aca="false">ROUND(E188,-2)</f>
        <v>735100</v>
      </c>
      <c r="O188" s="40" t="n">
        <f aca="false">ROUND(F188,-2)</f>
        <v>0</v>
      </c>
      <c r="P188" s="40" t="n">
        <f aca="false">ROUND(G188,-2)</f>
        <v>0</v>
      </c>
      <c r="Q188" s="40" t="n">
        <f aca="false">ROUND(H188,-2)</f>
        <v>0</v>
      </c>
      <c r="R188" s="40" t="n">
        <f aca="false">N188+O188+P188+Q188</f>
        <v>735100</v>
      </c>
      <c r="S188" s="39"/>
      <c r="T188" s="39"/>
      <c r="X188" s="0" t="n">
        <v>16954400</v>
      </c>
      <c r="Y188" s="0" t="n">
        <v>0</v>
      </c>
      <c r="Z188" s="0" t="n">
        <v>0</v>
      </c>
      <c r="AA188" s="0" t="n">
        <v>0</v>
      </c>
      <c r="AB188" s="11" t="n">
        <v>16954400</v>
      </c>
      <c r="AC188" s="11"/>
    </row>
    <row r="189" customFormat="false" ht="18" hidden="false" customHeight="false" outlineLevel="0" collapsed="false">
      <c r="A189" s="18" t="n">
        <v>72031215</v>
      </c>
      <c r="B189" s="19" t="s">
        <v>364</v>
      </c>
      <c r="C189" s="20" t="s">
        <v>369</v>
      </c>
      <c r="D189" s="11" t="s">
        <v>330</v>
      </c>
      <c r="E189" s="39" t="n">
        <f aca="false">زميني!AO189</f>
        <v>649720.340299148</v>
      </c>
      <c r="F189" s="39" t="n">
        <f aca="false">'مثلث بندي'!AO189</f>
        <v>0</v>
      </c>
      <c r="G189" s="39" t="n">
        <f aca="false">'تبديل ترسيم'!AO189</f>
        <v>0</v>
      </c>
      <c r="H189" s="39" t="n">
        <f aca="false">هيدروگرافي!AO189</f>
        <v>0</v>
      </c>
      <c r="I189" s="39" t="n">
        <f aca="false">H189+E189+F189+G189</f>
        <v>649720.340299148</v>
      </c>
      <c r="J189" s="39" t="n">
        <v>581000</v>
      </c>
      <c r="K189" s="39"/>
      <c r="L189" s="6"/>
      <c r="M189" s="6" t="n">
        <f aca="false">(I189/J189-1)*100</f>
        <v>11.8279415316951</v>
      </c>
      <c r="N189" s="40" t="n">
        <f aca="false">ROUND(E189,-2)</f>
        <v>649700</v>
      </c>
      <c r="O189" s="40" t="n">
        <f aca="false">ROUND(F189,-2)</f>
        <v>0</v>
      </c>
      <c r="P189" s="40" t="n">
        <f aca="false">ROUND(G189,-2)</f>
        <v>0</v>
      </c>
      <c r="Q189" s="40" t="n">
        <f aca="false">ROUND(H189,-2)</f>
        <v>0</v>
      </c>
      <c r="R189" s="40" t="n">
        <f aca="false">N189+O189+P189+Q189</f>
        <v>649700</v>
      </c>
      <c r="S189" s="39"/>
      <c r="T189" s="39"/>
      <c r="X189" s="0" t="n">
        <v>19300900</v>
      </c>
      <c r="Y189" s="0" t="n">
        <v>0</v>
      </c>
      <c r="Z189" s="0" t="n">
        <v>0</v>
      </c>
      <c r="AA189" s="0" t="n">
        <v>0</v>
      </c>
      <c r="AB189" s="11" t="n">
        <v>19300900</v>
      </c>
      <c r="AC189" s="11"/>
    </row>
    <row r="190" customFormat="false" ht="18" hidden="false" customHeight="false" outlineLevel="0" collapsed="false">
      <c r="A190" s="18" t="n">
        <v>72031511</v>
      </c>
      <c r="B190" s="19" t="s">
        <v>370</v>
      </c>
      <c r="C190" s="20" t="s">
        <v>371</v>
      </c>
      <c r="D190" s="0" t="s">
        <v>330</v>
      </c>
      <c r="E190" s="39" t="n">
        <f aca="false">زميني!AO190</f>
        <v>11090949.9349615</v>
      </c>
      <c r="F190" s="39" t="n">
        <f aca="false">'مثلث بندي'!AO190</f>
        <v>0</v>
      </c>
      <c r="G190" s="39" t="n">
        <f aca="false">'تبديل ترسيم'!AO190</f>
        <v>0</v>
      </c>
      <c r="H190" s="39" t="n">
        <f aca="false">هيدروگرافي!AO190</f>
        <v>0</v>
      </c>
      <c r="I190" s="39" t="n">
        <f aca="false">H190+E190+F190+G190</f>
        <v>11090949.9349615</v>
      </c>
      <c r="J190" s="39" t="n">
        <v>9063400</v>
      </c>
      <c r="K190" s="39"/>
      <c r="L190" s="6"/>
      <c r="M190" s="6" t="n">
        <f aca="false">(I190/J190-1)*100</f>
        <v>22.3707431533588</v>
      </c>
      <c r="N190" s="40" t="n">
        <f aca="false">ROUND(E190,-2)</f>
        <v>11090900</v>
      </c>
      <c r="O190" s="40" t="n">
        <f aca="false">ROUND(F190,-2)</f>
        <v>0</v>
      </c>
      <c r="P190" s="40" t="n">
        <f aca="false">ROUND(G190,-2)</f>
        <v>0</v>
      </c>
      <c r="Q190" s="40" t="n">
        <f aca="false">ROUND(H190,-2)</f>
        <v>0</v>
      </c>
      <c r="R190" s="40" t="n">
        <f aca="false">N190+O190+P190+Q190</f>
        <v>11090900</v>
      </c>
      <c r="X190" s="0" t="n">
        <v>26359500</v>
      </c>
      <c r="Y190" s="0" t="n">
        <v>0</v>
      </c>
      <c r="Z190" s="0" t="n">
        <v>0</v>
      </c>
      <c r="AA190" s="0" t="n">
        <v>0</v>
      </c>
      <c r="AB190" s="0" t="n">
        <v>26359500</v>
      </c>
      <c r="AT190" s="14"/>
    </row>
    <row r="191" customFormat="false" ht="18" hidden="false" customHeight="false" outlineLevel="0" collapsed="false">
      <c r="A191" s="18" t="n">
        <v>72031512</v>
      </c>
      <c r="B191" s="19" t="s">
        <v>370</v>
      </c>
      <c r="C191" s="20" t="s">
        <v>372</v>
      </c>
      <c r="D191" s="0" t="s">
        <v>330</v>
      </c>
      <c r="E191" s="39" t="n">
        <f aca="false">زميني!AO191</f>
        <v>8723218.80762291</v>
      </c>
      <c r="F191" s="39" t="n">
        <f aca="false">'مثلث بندي'!AO191</f>
        <v>0</v>
      </c>
      <c r="G191" s="39" t="n">
        <f aca="false">'تبديل ترسيم'!AO191</f>
        <v>0</v>
      </c>
      <c r="H191" s="39" t="n">
        <f aca="false">هيدروگرافي!AO191</f>
        <v>0</v>
      </c>
      <c r="I191" s="39" t="n">
        <f aca="false">H191+E191+F191+G191</f>
        <v>8723218.80762291</v>
      </c>
      <c r="J191" s="39" t="n">
        <v>7130300</v>
      </c>
      <c r="K191" s="39"/>
      <c r="L191" s="6"/>
      <c r="M191" s="6" t="n">
        <f aca="false">(I191/J191-1)*100</f>
        <v>22.3401372680379</v>
      </c>
      <c r="N191" s="40" t="n">
        <f aca="false">ROUND(E191,-2)</f>
        <v>8723200</v>
      </c>
      <c r="O191" s="40" t="n">
        <f aca="false">ROUND(F191,-2)</f>
        <v>0</v>
      </c>
      <c r="P191" s="40" t="n">
        <f aca="false">ROUND(G191,-2)</f>
        <v>0</v>
      </c>
      <c r="Q191" s="40" t="n">
        <f aca="false">ROUND(H191,-2)</f>
        <v>0</v>
      </c>
      <c r="R191" s="40" t="n">
        <f aca="false">N191+O191+P191+Q191</f>
        <v>8723200</v>
      </c>
      <c r="X191" s="0" t="n">
        <v>35890200</v>
      </c>
      <c r="Y191" s="0" t="n">
        <v>0</v>
      </c>
      <c r="Z191" s="0" t="n">
        <v>0</v>
      </c>
      <c r="AA191" s="0" t="n">
        <v>0</v>
      </c>
      <c r="AB191" s="0" t="n">
        <v>35890200</v>
      </c>
      <c r="AT191" s="14"/>
    </row>
    <row r="192" customFormat="false" ht="18" hidden="false" customHeight="false" outlineLevel="0" collapsed="false">
      <c r="A192" s="18" t="n">
        <v>72031513</v>
      </c>
      <c r="B192" s="19" t="s">
        <v>370</v>
      </c>
      <c r="C192" s="20" t="s">
        <v>373</v>
      </c>
      <c r="D192" s="0" t="s">
        <v>330</v>
      </c>
      <c r="E192" s="39" t="n">
        <f aca="false">زميني!AO192</f>
        <v>6389175.55204559</v>
      </c>
      <c r="F192" s="39" t="n">
        <f aca="false">'مثلث بندي'!AO192</f>
        <v>0</v>
      </c>
      <c r="G192" s="39" t="n">
        <f aca="false">'تبديل ترسيم'!AO192</f>
        <v>0</v>
      </c>
      <c r="H192" s="39" t="n">
        <f aca="false">هيدروگرافي!AO192</f>
        <v>0</v>
      </c>
      <c r="I192" s="39" t="n">
        <f aca="false">H192+E192+F192+G192</f>
        <v>6389175.55204559</v>
      </c>
      <c r="J192" s="39" t="n">
        <v>5225500</v>
      </c>
      <c r="K192" s="39"/>
      <c r="L192" s="6"/>
      <c r="M192" s="6" t="n">
        <f aca="false">(I192/J192-1)*100</f>
        <v>22.2691714103069</v>
      </c>
      <c r="N192" s="40" t="n">
        <f aca="false">ROUND(E192,-2)</f>
        <v>6389200</v>
      </c>
      <c r="O192" s="40" t="n">
        <f aca="false">ROUND(F192,-2)</f>
        <v>0</v>
      </c>
      <c r="P192" s="40" t="n">
        <f aca="false">ROUND(G192,-2)</f>
        <v>0</v>
      </c>
      <c r="Q192" s="40" t="n">
        <f aca="false">ROUND(H192,-2)</f>
        <v>0</v>
      </c>
      <c r="R192" s="40" t="n">
        <f aca="false">N192+O192+P192+Q192</f>
        <v>6389200</v>
      </c>
      <c r="X192" s="0" t="n">
        <v>47516600</v>
      </c>
      <c r="Y192" s="0" t="n">
        <v>0</v>
      </c>
      <c r="Z192" s="0" t="n">
        <v>0</v>
      </c>
      <c r="AA192" s="0" t="n">
        <v>0</v>
      </c>
      <c r="AB192" s="0" t="n">
        <v>47516600</v>
      </c>
      <c r="AT192" s="14"/>
    </row>
    <row r="193" customFormat="false" ht="18" hidden="false" customHeight="false" outlineLevel="0" collapsed="false">
      <c r="A193" s="18" t="n">
        <v>72031514</v>
      </c>
      <c r="B193" s="19" t="s">
        <v>370</v>
      </c>
      <c r="C193" s="20" t="s">
        <v>374</v>
      </c>
      <c r="D193" s="0" t="s">
        <v>330</v>
      </c>
      <c r="E193" s="39" t="n">
        <f aca="false">زميني!AO193</f>
        <v>5204196.27434947</v>
      </c>
      <c r="F193" s="39" t="n">
        <f aca="false">'مثلث بندي'!AO193</f>
        <v>0</v>
      </c>
      <c r="G193" s="39" t="n">
        <f aca="false">'تبديل ترسيم'!AO193</f>
        <v>0</v>
      </c>
      <c r="H193" s="39" t="n">
        <f aca="false">هيدروگرافي!AO193</f>
        <v>0</v>
      </c>
      <c r="I193" s="39" t="n">
        <f aca="false">H193+E193+F193+G193</f>
        <v>5204196.27434947</v>
      </c>
      <c r="J193" s="39" t="n">
        <v>3397200</v>
      </c>
      <c r="K193" s="39"/>
      <c r="L193" s="6"/>
      <c r="M193" s="6" t="n">
        <f aca="false">(I193/J193-1)*100</f>
        <v>53.1907533954278</v>
      </c>
      <c r="N193" s="40" t="n">
        <f aca="false">ROUND(E193,-2)</f>
        <v>5204200</v>
      </c>
      <c r="O193" s="40" t="n">
        <f aca="false">ROUND(F193,-2)</f>
        <v>0</v>
      </c>
      <c r="P193" s="40" t="n">
        <f aca="false">ROUND(G193,-2)</f>
        <v>0</v>
      </c>
      <c r="Q193" s="40" t="n">
        <f aca="false">ROUND(H193,-2)</f>
        <v>0</v>
      </c>
      <c r="R193" s="40" t="n">
        <f aca="false">N193+O193+P193+Q193</f>
        <v>5204200</v>
      </c>
      <c r="X193" s="0" t="n">
        <v>3123200</v>
      </c>
      <c r="Y193" s="0" t="n">
        <v>0</v>
      </c>
      <c r="Z193" s="0" t="n">
        <v>0</v>
      </c>
      <c r="AA193" s="0" t="n">
        <v>0</v>
      </c>
      <c r="AB193" s="0" t="n">
        <v>3123200</v>
      </c>
      <c r="AT193" s="14"/>
    </row>
    <row r="194" customFormat="false" ht="18" hidden="false" customHeight="false" outlineLevel="0" collapsed="false">
      <c r="A194" s="18" t="n">
        <v>72031515</v>
      </c>
      <c r="B194" s="19" t="s">
        <v>370</v>
      </c>
      <c r="C194" s="20" t="s">
        <v>375</v>
      </c>
      <c r="D194" s="0" t="s">
        <v>330</v>
      </c>
      <c r="E194" s="39" t="n">
        <f aca="false">زميني!AO194</f>
        <v>2810687.26898703</v>
      </c>
      <c r="F194" s="39" t="n">
        <f aca="false">'مثلث بندي'!AO194</f>
        <v>0</v>
      </c>
      <c r="G194" s="39" t="n">
        <f aca="false">'تبديل ترسيم'!AO194</f>
        <v>0</v>
      </c>
      <c r="H194" s="39" t="n">
        <f aca="false">هيدروگرافي!AO194</f>
        <v>0</v>
      </c>
      <c r="I194" s="39" t="n">
        <f aca="false">H194+E194+F194+G194</f>
        <v>2810687.26898703</v>
      </c>
      <c r="J194" s="39" t="n">
        <v>1873600</v>
      </c>
      <c r="K194" s="39"/>
      <c r="L194" s="6"/>
      <c r="M194" s="6" t="n">
        <f aca="false">(I194/J194-1)*100</f>
        <v>50.0153324608791</v>
      </c>
      <c r="N194" s="40" t="n">
        <f aca="false">ROUND(E194,-2)</f>
        <v>2810700</v>
      </c>
      <c r="O194" s="40" t="n">
        <f aca="false">ROUND(F194,-2)</f>
        <v>0</v>
      </c>
      <c r="P194" s="40" t="n">
        <f aca="false">ROUND(G194,-2)</f>
        <v>0</v>
      </c>
      <c r="Q194" s="40" t="n">
        <f aca="false">ROUND(H194,-2)</f>
        <v>0</v>
      </c>
      <c r="R194" s="40" t="n">
        <f aca="false">N194+O194+P194+Q194</f>
        <v>2810700</v>
      </c>
      <c r="X194" s="0" t="n">
        <v>2353800</v>
      </c>
      <c r="Y194" s="0" t="n">
        <v>0</v>
      </c>
      <c r="Z194" s="0" t="n">
        <v>0</v>
      </c>
      <c r="AA194" s="0" t="n">
        <v>0</v>
      </c>
      <c r="AB194" s="0" t="n">
        <v>2353800</v>
      </c>
      <c r="AT194" s="14"/>
    </row>
    <row r="195" customFormat="false" ht="18" hidden="false" customHeight="false" outlineLevel="0" collapsed="false">
      <c r="A195" s="18" t="n">
        <v>72041111</v>
      </c>
      <c r="B195" s="19" t="s">
        <v>376</v>
      </c>
      <c r="C195" s="20" t="s">
        <v>314</v>
      </c>
      <c r="D195" s="11" t="s">
        <v>325</v>
      </c>
      <c r="E195" s="39" t="n">
        <f aca="false">زميني!AO195</f>
        <v>11195288.8639353</v>
      </c>
      <c r="F195" s="39" t="n">
        <f aca="false">'مثلث بندي'!AO195</f>
        <v>0</v>
      </c>
      <c r="G195" s="39" t="n">
        <f aca="false">'تبديل ترسيم'!AO195</f>
        <v>0</v>
      </c>
      <c r="H195" s="39" t="n">
        <f aca="false">هيدروگرافي!AO195</f>
        <v>0</v>
      </c>
      <c r="I195" s="39" t="n">
        <f aca="false">H195+E195+F195+G195</f>
        <v>11195288.8639353</v>
      </c>
      <c r="J195" s="39" t="n">
        <v>9532800</v>
      </c>
      <c r="K195" s="39"/>
      <c r="L195" s="6"/>
      <c r="M195" s="6" t="n">
        <f aca="false">(I195/J195-1)*100</f>
        <v>17.4396700228188</v>
      </c>
      <c r="N195" s="40" t="n">
        <f aca="false">ROUND(E195,-2)</f>
        <v>11195300</v>
      </c>
      <c r="O195" s="40" t="n">
        <f aca="false">ROUND(F195,-2)</f>
        <v>0</v>
      </c>
      <c r="P195" s="40" t="n">
        <f aca="false">ROUND(G195,-2)</f>
        <v>0</v>
      </c>
      <c r="Q195" s="40" t="n">
        <f aca="false">ROUND(H195,-2)</f>
        <v>0</v>
      </c>
      <c r="R195" s="40" t="n">
        <f aca="false">N195+O195+P195+Q195</f>
        <v>11195300</v>
      </c>
      <c r="S195" s="39"/>
      <c r="T195" s="39"/>
      <c r="X195" s="0" t="n">
        <v>1537200</v>
      </c>
      <c r="Y195" s="0" t="n">
        <v>0</v>
      </c>
      <c r="Z195" s="0" t="n">
        <v>0</v>
      </c>
      <c r="AA195" s="0" t="n">
        <v>0</v>
      </c>
      <c r="AB195" s="11" t="n">
        <v>1537200</v>
      </c>
      <c r="AC195" s="11"/>
    </row>
    <row r="196" customFormat="false" ht="18" hidden="false" customHeight="false" outlineLevel="0" collapsed="false">
      <c r="A196" s="18" t="n">
        <v>72041112</v>
      </c>
      <c r="B196" s="19" t="s">
        <v>376</v>
      </c>
      <c r="C196" s="20" t="s">
        <v>315</v>
      </c>
      <c r="D196" s="11" t="s">
        <v>325</v>
      </c>
      <c r="E196" s="39" t="n">
        <f aca="false">زميني!AO196</f>
        <v>12510615.3605741</v>
      </c>
      <c r="F196" s="39" t="n">
        <f aca="false">'مثلث بندي'!AO196</f>
        <v>0</v>
      </c>
      <c r="G196" s="39" t="n">
        <f aca="false">'تبديل ترسيم'!AO196</f>
        <v>0</v>
      </c>
      <c r="H196" s="39" t="n">
        <f aca="false">هيدروگرافي!AO196</f>
        <v>0</v>
      </c>
      <c r="I196" s="39" t="n">
        <f aca="false">H196+E196+F196+G196</f>
        <v>12510615.3605741</v>
      </c>
      <c r="J196" s="39" t="n">
        <v>10745800</v>
      </c>
      <c r="K196" s="39"/>
      <c r="L196" s="6"/>
      <c r="M196" s="6" t="n">
        <f aca="false">(I196/J196-1)*100</f>
        <v>16.4233036216392</v>
      </c>
      <c r="N196" s="40" t="n">
        <f aca="false">ROUND(E196,-2)</f>
        <v>12510600</v>
      </c>
      <c r="O196" s="40" t="n">
        <f aca="false">ROUND(F196,-2)</f>
        <v>0</v>
      </c>
      <c r="P196" s="40" t="n">
        <f aca="false">ROUND(G196,-2)</f>
        <v>0</v>
      </c>
      <c r="Q196" s="40" t="n">
        <f aca="false">ROUND(H196,-2)</f>
        <v>0</v>
      </c>
      <c r="R196" s="40" t="n">
        <f aca="false">N196+O196+P196+Q196</f>
        <v>12510600</v>
      </c>
      <c r="S196" s="39"/>
      <c r="T196" s="39"/>
      <c r="X196" s="0" t="n">
        <v>1861500</v>
      </c>
      <c r="Y196" s="0" t="n">
        <v>0</v>
      </c>
      <c r="Z196" s="0" t="n">
        <v>0</v>
      </c>
      <c r="AA196" s="0" t="n">
        <v>0</v>
      </c>
      <c r="AB196" s="11" t="n">
        <v>1861500</v>
      </c>
      <c r="AC196" s="11"/>
    </row>
    <row r="197" customFormat="false" ht="18" hidden="false" customHeight="false" outlineLevel="0" collapsed="false">
      <c r="A197" s="18" t="n">
        <v>72041113</v>
      </c>
      <c r="B197" s="19" t="s">
        <v>376</v>
      </c>
      <c r="C197" s="20" t="s">
        <v>316</v>
      </c>
      <c r="D197" s="11" t="s">
        <v>325</v>
      </c>
      <c r="E197" s="39" t="n">
        <f aca="false">زميني!AO197</f>
        <v>16231099.2594076</v>
      </c>
      <c r="F197" s="39" t="n">
        <f aca="false">'مثلث بندي'!AO197</f>
        <v>0</v>
      </c>
      <c r="G197" s="39" t="n">
        <f aca="false">'تبديل ترسيم'!AO197</f>
        <v>0</v>
      </c>
      <c r="H197" s="39" t="n">
        <f aca="false">هيدروگرافي!AO197</f>
        <v>0</v>
      </c>
      <c r="I197" s="39" t="n">
        <f aca="false">H197+E197+F197+G197</f>
        <v>16231099.2594076</v>
      </c>
      <c r="J197" s="39" t="n">
        <v>14392400</v>
      </c>
      <c r="K197" s="39"/>
      <c r="L197" s="6"/>
      <c r="M197" s="6" t="n">
        <f aca="false">(I197/J197-1)*100</f>
        <v>12.7754874753873</v>
      </c>
      <c r="N197" s="40" t="n">
        <f aca="false">ROUND(E197,-2)</f>
        <v>16231100</v>
      </c>
      <c r="O197" s="40" t="n">
        <f aca="false">ROUND(F197,-2)</f>
        <v>0</v>
      </c>
      <c r="P197" s="40" t="n">
        <f aca="false">ROUND(G197,-2)</f>
        <v>0</v>
      </c>
      <c r="Q197" s="40" t="n">
        <f aca="false">ROUND(H197,-2)</f>
        <v>0</v>
      </c>
      <c r="R197" s="40" t="n">
        <f aca="false">N197+O197+P197+Q197</f>
        <v>16231100</v>
      </c>
      <c r="S197" s="39"/>
      <c r="T197" s="39"/>
      <c r="X197" s="0" t="n">
        <v>2555500</v>
      </c>
      <c r="Y197" s="0" t="n">
        <v>0</v>
      </c>
      <c r="Z197" s="0" t="n">
        <v>0</v>
      </c>
      <c r="AA197" s="0" t="n">
        <v>0</v>
      </c>
      <c r="AB197" s="11" t="n">
        <v>2555500</v>
      </c>
      <c r="AC197" s="11"/>
    </row>
    <row r="198" customFormat="false" ht="18" hidden="false" customHeight="false" outlineLevel="0" collapsed="false">
      <c r="A198" s="18" t="n">
        <v>72041114</v>
      </c>
      <c r="B198" s="19" t="s">
        <v>376</v>
      </c>
      <c r="C198" s="20" t="s">
        <v>317</v>
      </c>
      <c r="D198" s="11" t="s">
        <v>325</v>
      </c>
      <c r="E198" s="39" t="n">
        <f aca="false">زميني!AO198</f>
        <v>22713612.0641318</v>
      </c>
      <c r="F198" s="39" t="n">
        <f aca="false">'مثلث بندي'!AO198</f>
        <v>0</v>
      </c>
      <c r="G198" s="39" t="n">
        <f aca="false">'تبديل ترسيم'!AO198</f>
        <v>0</v>
      </c>
      <c r="H198" s="39" t="n">
        <f aca="false">هيدروگرافي!AO198</f>
        <v>0</v>
      </c>
      <c r="I198" s="39" t="n">
        <f aca="false">H198+E198+F198+G198</f>
        <v>22713612.0641318</v>
      </c>
      <c r="J198" s="39" t="n">
        <v>19981300</v>
      </c>
      <c r="K198" s="39"/>
      <c r="L198" s="6"/>
      <c r="M198" s="6" t="n">
        <f aca="false">(I198/J198-1)*100</f>
        <v>13.6743458340139</v>
      </c>
      <c r="N198" s="40" t="n">
        <f aca="false">ROUND(E198,-2)</f>
        <v>22713600</v>
      </c>
      <c r="O198" s="40" t="n">
        <f aca="false">ROUND(F198,-2)</f>
        <v>0</v>
      </c>
      <c r="P198" s="40" t="n">
        <f aca="false">ROUND(G198,-2)</f>
        <v>0</v>
      </c>
      <c r="Q198" s="40" t="n">
        <f aca="false">ROUND(H198,-2)</f>
        <v>0</v>
      </c>
      <c r="R198" s="40" t="n">
        <f aca="false">N198+O198+P198+Q198</f>
        <v>22713600</v>
      </c>
      <c r="S198" s="39"/>
      <c r="T198" s="39"/>
      <c r="X198" s="0" t="n">
        <v>3477800</v>
      </c>
      <c r="Y198" s="0" t="n">
        <v>0</v>
      </c>
      <c r="Z198" s="0" t="n">
        <v>0</v>
      </c>
      <c r="AA198" s="0" t="n">
        <v>0</v>
      </c>
      <c r="AB198" s="11" t="n">
        <v>3477800</v>
      </c>
      <c r="AC198" s="11"/>
    </row>
    <row r="199" customFormat="false" ht="18" hidden="false" customHeight="false" outlineLevel="0" collapsed="false">
      <c r="A199" s="18" t="n">
        <v>72041115</v>
      </c>
      <c r="B199" s="19" t="s">
        <v>376</v>
      </c>
      <c r="C199" s="20" t="s">
        <v>318</v>
      </c>
      <c r="D199" s="11" t="s">
        <v>325</v>
      </c>
      <c r="E199" s="39" t="n">
        <f aca="false">زميني!AO199</f>
        <v>31981070.4333577</v>
      </c>
      <c r="F199" s="39" t="n">
        <f aca="false">'مثلث بندي'!AO199</f>
        <v>0</v>
      </c>
      <c r="G199" s="39" t="n">
        <f aca="false">'تبديل ترسيم'!AO199</f>
        <v>0</v>
      </c>
      <c r="H199" s="39" t="n">
        <f aca="false">هيدروگرافي!AO199</f>
        <v>0</v>
      </c>
      <c r="I199" s="39" t="n">
        <f aca="false">H199+E199+F199+G199</f>
        <v>31981070.4333577</v>
      </c>
      <c r="J199" s="39" t="n">
        <v>27760400</v>
      </c>
      <c r="K199" s="39"/>
      <c r="L199" s="6"/>
      <c r="M199" s="6" t="n">
        <f aca="false">(I199/J199-1)*100</f>
        <v>15.2039251356525</v>
      </c>
      <c r="N199" s="40" t="n">
        <f aca="false">ROUND(E199,-2)</f>
        <v>31981100</v>
      </c>
      <c r="O199" s="40" t="n">
        <f aca="false">ROUND(F199,-2)</f>
        <v>0</v>
      </c>
      <c r="P199" s="40" t="n">
        <f aca="false">ROUND(G199,-2)</f>
        <v>0</v>
      </c>
      <c r="Q199" s="40" t="n">
        <f aca="false">ROUND(H199,-2)</f>
        <v>0</v>
      </c>
      <c r="R199" s="40" t="n">
        <f aca="false">N199+O199+P199+Q199</f>
        <v>31981100</v>
      </c>
      <c r="S199" s="39"/>
      <c r="T199" s="39"/>
      <c r="X199" s="0" t="n">
        <v>4595600</v>
      </c>
      <c r="Y199" s="0" t="n">
        <v>0</v>
      </c>
      <c r="Z199" s="0" t="n">
        <v>0</v>
      </c>
      <c r="AA199" s="0" t="n">
        <v>0</v>
      </c>
      <c r="AB199" s="11" t="n">
        <v>4595600</v>
      </c>
      <c r="AC199" s="11"/>
    </row>
    <row r="200" customFormat="false" ht="18" hidden="false" customHeight="false" outlineLevel="0" collapsed="false">
      <c r="A200" s="31" t="n">
        <v>72041211</v>
      </c>
      <c r="B200" s="19" t="s">
        <v>377</v>
      </c>
      <c r="C200" s="20" t="s">
        <v>314</v>
      </c>
      <c r="D200" s="11" t="s">
        <v>325</v>
      </c>
      <c r="E200" s="39" t="n">
        <f aca="false">زميني!AO200</f>
        <v>16842508.5581079</v>
      </c>
      <c r="F200" s="39" t="n">
        <f aca="false">'مثلث بندي'!AO200</f>
        <v>0</v>
      </c>
      <c r="G200" s="39" t="n">
        <f aca="false">'تبديل ترسيم'!AO200</f>
        <v>0</v>
      </c>
      <c r="H200" s="39" t="n">
        <f aca="false">هيدروگرافي!AO200</f>
        <v>0</v>
      </c>
      <c r="I200" s="39" t="n">
        <f aca="false">H200+E200+F200+G200</f>
        <v>16842508.5581079</v>
      </c>
      <c r="L200" s="6"/>
      <c r="M200" s="0"/>
      <c r="N200" s="40" t="n">
        <f aca="false">ROUND(E200,-2)</f>
        <v>16842500</v>
      </c>
      <c r="O200" s="40" t="n">
        <f aca="false">ROUND(F200,-2)</f>
        <v>0</v>
      </c>
      <c r="P200" s="40" t="n">
        <f aca="false">ROUND(G200,-2)</f>
        <v>0</v>
      </c>
      <c r="Q200" s="40" t="n">
        <f aca="false">ROUND(H200,-2)</f>
        <v>0</v>
      </c>
      <c r="R200" s="41" t="n">
        <f aca="false">N200+O200+P200+Q200</f>
        <v>16842500</v>
      </c>
      <c r="X200" s="0" t="n">
        <v>2575900</v>
      </c>
      <c r="Y200" s="0" t="n">
        <v>0</v>
      </c>
      <c r="Z200" s="0" t="n">
        <v>0</v>
      </c>
      <c r="AA200" s="0" t="n">
        <v>0</v>
      </c>
      <c r="AB200" s="0" t="n">
        <v>2575900</v>
      </c>
      <c r="AD200" s="0"/>
      <c r="AE200" s="0"/>
      <c r="AF200" s="0"/>
      <c r="AG200" s="0"/>
      <c r="AH200" s="0"/>
    </row>
    <row r="201" customFormat="false" ht="18" hidden="false" customHeight="false" outlineLevel="0" collapsed="false">
      <c r="A201" s="31" t="n">
        <v>72041212</v>
      </c>
      <c r="B201" s="19" t="s">
        <v>377</v>
      </c>
      <c r="C201" s="20" t="s">
        <v>315</v>
      </c>
      <c r="D201" s="11" t="s">
        <v>325</v>
      </c>
      <c r="E201" s="39" t="n">
        <f aca="false">زميني!AO201</f>
        <v>20293733.5843282</v>
      </c>
      <c r="F201" s="39" t="n">
        <f aca="false">'مثلث بندي'!AO201</f>
        <v>0</v>
      </c>
      <c r="G201" s="39" t="n">
        <f aca="false">'تبديل ترسيم'!AO201</f>
        <v>0</v>
      </c>
      <c r="H201" s="39" t="n">
        <f aca="false">هيدروگرافي!AO201</f>
        <v>0</v>
      </c>
      <c r="I201" s="39" t="n">
        <f aca="false">H201+E201+F201+G201</f>
        <v>20293733.5843282</v>
      </c>
      <c r="L201" s="6"/>
      <c r="M201" s="0"/>
      <c r="N201" s="40" t="n">
        <f aca="false">ROUND(E201,-2)</f>
        <v>20293700</v>
      </c>
      <c r="O201" s="40" t="n">
        <f aca="false">ROUND(F201,-2)</f>
        <v>0</v>
      </c>
      <c r="P201" s="40" t="n">
        <f aca="false">ROUND(G201,-2)</f>
        <v>0</v>
      </c>
      <c r="Q201" s="40" t="n">
        <f aca="false">ROUND(H201,-2)</f>
        <v>0</v>
      </c>
      <c r="R201" s="41" t="n">
        <f aca="false">N201+O201+P201+Q201</f>
        <v>20293700</v>
      </c>
      <c r="X201" s="0" t="n">
        <v>3292100</v>
      </c>
      <c r="Y201" s="0" t="n">
        <v>0</v>
      </c>
      <c r="Z201" s="0" t="n">
        <v>0</v>
      </c>
      <c r="AA201" s="0" t="n">
        <v>0</v>
      </c>
      <c r="AB201" s="0" t="n">
        <v>3292100</v>
      </c>
      <c r="AD201" s="0"/>
      <c r="AE201" s="0"/>
      <c r="AF201" s="0"/>
      <c r="AG201" s="0"/>
      <c r="AH201" s="0"/>
    </row>
    <row r="202" customFormat="false" ht="18" hidden="false" customHeight="false" outlineLevel="0" collapsed="false">
      <c r="A202" s="31" t="n">
        <v>72041213</v>
      </c>
      <c r="B202" s="19" t="s">
        <v>377</v>
      </c>
      <c r="C202" s="20" t="s">
        <v>316</v>
      </c>
      <c r="D202" s="11" t="s">
        <v>325</v>
      </c>
      <c r="E202" s="39" t="n">
        <f aca="false">زميني!AO202</f>
        <v>27876735.347128</v>
      </c>
      <c r="F202" s="39" t="n">
        <f aca="false">'مثلث بندي'!AO202</f>
        <v>0</v>
      </c>
      <c r="G202" s="39" t="n">
        <f aca="false">'تبديل ترسيم'!AO202</f>
        <v>0</v>
      </c>
      <c r="H202" s="39" t="n">
        <f aca="false">هيدروگرافي!AO202</f>
        <v>0</v>
      </c>
      <c r="I202" s="39" t="n">
        <f aca="false">H202+E202+F202+G202</f>
        <v>27876735.347128</v>
      </c>
      <c r="L202" s="6"/>
      <c r="M202" s="0"/>
      <c r="N202" s="40" t="n">
        <f aca="false">ROUND(E202,-2)</f>
        <v>27876700</v>
      </c>
      <c r="O202" s="40" t="n">
        <f aca="false">ROUND(F202,-2)</f>
        <v>0</v>
      </c>
      <c r="P202" s="40" t="n">
        <f aca="false">ROUND(G202,-2)</f>
        <v>0</v>
      </c>
      <c r="Q202" s="40" t="n">
        <f aca="false">ROUND(H202,-2)</f>
        <v>0</v>
      </c>
      <c r="R202" s="41" t="n">
        <f aca="false">N202+O202+P202+Q202</f>
        <v>27876700</v>
      </c>
      <c r="X202" s="0" t="n">
        <v>4167800</v>
      </c>
      <c r="Y202" s="0" t="n">
        <v>0</v>
      </c>
      <c r="Z202" s="0" t="n">
        <v>0</v>
      </c>
      <c r="AA202" s="0" t="n">
        <v>0</v>
      </c>
      <c r="AB202" s="0" t="n">
        <v>4167800</v>
      </c>
      <c r="AD202" s="0"/>
      <c r="AE202" s="0"/>
      <c r="AF202" s="0"/>
      <c r="AG202" s="0"/>
      <c r="AH202" s="0"/>
    </row>
    <row r="203" customFormat="false" ht="18" hidden="false" customHeight="false" outlineLevel="0" collapsed="false">
      <c r="A203" s="31" t="n">
        <v>72041214</v>
      </c>
      <c r="B203" s="19" t="s">
        <v>377</v>
      </c>
      <c r="C203" s="20" t="s">
        <v>317</v>
      </c>
      <c r="D203" s="11" t="s">
        <v>325</v>
      </c>
      <c r="E203" s="39" t="n">
        <f aca="false">زميني!AO203</f>
        <v>39704282.661108</v>
      </c>
      <c r="F203" s="39" t="n">
        <f aca="false">'مثلث بندي'!AO203</f>
        <v>0</v>
      </c>
      <c r="G203" s="39" t="n">
        <f aca="false">'تبديل ترسيم'!AO203</f>
        <v>0</v>
      </c>
      <c r="H203" s="39" t="n">
        <f aca="false">هيدروگرافي!AO203</f>
        <v>0</v>
      </c>
      <c r="I203" s="39" t="n">
        <f aca="false">H203+E203+F203+G203</f>
        <v>39704282.661108</v>
      </c>
      <c r="L203" s="6"/>
      <c r="M203" s="0"/>
      <c r="N203" s="40" t="n">
        <f aca="false">ROUND(E203,-2)</f>
        <v>39704300</v>
      </c>
      <c r="O203" s="40" t="n">
        <f aca="false">ROUND(F203,-2)</f>
        <v>0</v>
      </c>
      <c r="P203" s="40" t="n">
        <f aca="false">ROUND(G203,-2)</f>
        <v>0</v>
      </c>
      <c r="Q203" s="40" t="n">
        <f aca="false">ROUND(H203,-2)</f>
        <v>0</v>
      </c>
      <c r="R203" s="41" t="n">
        <f aca="false">N203+O203+P203+Q203</f>
        <v>39704300</v>
      </c>
      <c r="X203" s="0" t="n">
        <v>23722100</v>
      </c>
      <c r="Y203" s="0" t="n">
        <v>0</v>
      </c>
      <c r="Z203" s="0" t="n">
        <v>0</v>
      </c>
      <c r="AA203" s="0" t="n">
        <v>0</v>
      </c>
      <c r="AB203" s="0" t="n">
        <v>23722100</v>
      </c>
      <c r="AD203" s="0"/>
      <c r="AE203" s="0"/>
      <c r="AF203" s="0"/>
      <c r="AG203" s="0"/>
      <c r="AH203" s="0"/>
    </row>
    <row r="204" customFormat="false" ht="18" hidden="false" customHeight="false" outlineLevel="0" collapsed="false">
      <c r="A204" s="31" t="n">
        <v>72041215</v>
      </c>
      <c r="B204" s="19" t="s">
        <v>377</v>
      </c>
      <c r="C204" s="20" t="s">
        <v>318</v>
      </c>
      <c r="D204" s="11" t="s">
        <v>325</v>
      </c>
      <c r="E204" s="39" t="n">
        <f aca="false">زميني!AO204</f>
        <v>52058825.6654606</v>
      </c>
      <c r="F204" s="39" t="n">
        <f aca="false">'مثلث بندي'!AO204</f>
        <v>0</v>
      </c>
      <c r="G204" s="39" t="n">
        <f aca="false">'تبديل ترسيم'!AO204</f>
        <v>0</v>
      </c>
      <c r="H204" s="39" t="n">
        <f aca="false">هيدروگرافي!AO204</f>
        <v>0</v>
      </c>
      <c r="I204" s="39" t="n">
        <f aca="false">H204+E204+F204+G204</f>
        <v>52058825.6654606</v>
      </c>
      <c r="L204" s="6"/>
      <c r="M204" s="0"/>
      <c r="N204" s="40" t="n">
        <f aca="false">ROUND(E204,-2)</f>
        <v>52058800</v>
      </c>
      <c r="O204" s="40" t="n">
        <f aca="false">ROUND(F204,-2)</f>
        <v>0</v>
      </c>
      <c r="P204" s="40" t="n">
        <f aca="false">ROUND(G204,-2)</f>
        <v>0</v>
      </c>
      <c r="Q204" s="40" t="n">
        <f aca="false">ROUND(H204,-2)</f>
        <v>0</v>
      </c>
      <c r="R204" s="41" t="n">
        <f aca="false">N204+O204+P204+Q204</f>
        <v>52058800</v>
      </c>
      <c r="X204" s="0" t="n">
        <v>26914700</v>
      </c>
      <c r="Y204" s="0" t="n">
        <v>0</v>
      </c>
      <c r="Z204" s="0" t="n">
        <v>0</v>
      </c>
      <c r="AA204" s="0" t="n">
        <v>0</v>
      </c>
      <c r="AB204" s="0" t="n">
        <v>26914700</v>
      </c>
      <c r="AD204" s="0"/>
      <c r="AE204" s="0"/>
      <c r="AF204" s="0"/>
      <c r="AG204" s="0"/>
      <c r="AH204" s="0"/>
    </row>
    <row r="205" customFormat="false" ht="18" hidden="false" customHeight="false" outlineLevel="0" collapsed="false">
      <c r="A205" s="18" t="n">
        <v>72051111</v>
      </c>
      <c r="B205" s="19" t="s">
        <v>378</v>
      </c>
      <c r="C205" s="20" t="s">
        <v>314</v>
      </c>
      <c r="D205" s="11" t="s">
        <v>325</v>
      </c>
      <c r="E205" s="39" t="n">
        <f aca="false">زميني!AO205</f>
        <v>2472629.05183712</v>
      </c>
      <c r="F205" s="39" t="n">
        <f aca="false">'مثلث بندي'!AO205</f>
        <v>0</v>
      </c>
      <c r="G205" s="39" t="n">
        <f aca="false">'تبديل ترسيم'!AO205</f>
        <v>0</v>
      </c>
      <c r="H205" s="39" t="n">
        <f aca="false">هيدروگرافي!AO205</f>
        <v>0</v>
      </c>
      <c r="I205" s="39" t="n">
        <f aca="false">H205+E205+F205+G205</f>
        <v>2472629.05183712</v>
      </c>
      <c r="J205" s="39" t="n">
        <v>1846300</v>
      </c>
      <c r="K205" s="39"/>
      <c r="L205" s="6"/>
      <c r="M205" s="6" t="n">
        <f aca="false">(I205/J205-1)*100</f>
        <v>33.9234713663609</v>
      </c>
      <c r="N205" s="40" t="n">
        <f aca="false">ROUND(E205,-2)</f>
        <v>2472600</v>
      </c>
      <c r="O205" s="40" t="n">
        <f aca="false">ROUND(F205,-2)</f>
        <v>0</v>
      </c>
      <c r="P205" s="40" t="n">
        <f aca="false">ROUND(G205,-2)</f>
        <v>0</v>
      </c>
      <c r="Q205" s="40" t="n">
        <f aca="false">ROUND(H205,-2)</f>
        <v>0</v>
      </c>
      <c r="R205" s="40" t="n">
        <f aca="false">N205+O205+P205+Q205</f>
        <v>2472600</v>
      </c>
      <c r="S205" s="39"/>
      <c r="T205" s="39"/>
      <c r="X205" s="0" t="n">
        <v>37421800</v>
      </c>
      <c r="Y205" s="0" t="n">
        <v>0</v>
      </c>
      <c r="Z205" s="0" t="n">
        <v>0</v>
      </c>
      <c r="AA205" s="0" t="n">
        <v>0</v>
      </c>
      <c r="AB205" s="11" t="n">
        <v>37421800</v>
      </c>
      <c r="AC205" s="11"/>
    </row>
    <row r="206" customFormat="false" ht="18" hidden="false" customHeight="false" outlineLevel="0" collapsed="false">
      <c r="A206" s="18" t="n">
        <v>72051112</v>
      </c>
      <c r="B206" s="19" t="s">
        <v>378</v>
      </c>
      <c r="C206" s="20" t="s">
        <v>315</v>
      </c>
      <c r="D206" s="11" t="s">
        <v>325</v>
      </c>
      <c r="E206" s="39" t="n">
        <f aca="false">زميني!AO206</f>
        <v>2707320.06783162</v>
      </c>
      <c r="F206" s="39" t="n">
        <f aca="false">'مثلث بندي'!AO206</f>
        <v>0</v>
      </c>
      <c r="G206" s="39" t="n">
        <f aca="false">'تبديل ترسيم'!AO206</f>
        <v>0</v>
      </c>
      <c r="H206" s="39" t="n">
        <f aca="false">هيدروگرافي!AO206</f>
        <v>0</v>
      </c>
      <c r="I206" s="39" t="n">
        <f aca="false">H206+E206+F206+G206</f>
        <v>2707320.06783162</v>
      </c>
      <c r="J206" s="39" t="n">
        <v>2087500</v>
      </c>
      <c r="K206" s="39"/>
      <c r="L206" s="6"/>
      <c r="M206" s="6" t="n">
        <f aca="false">(I206/J206-1)*100</f>
        <v>29.691979297323</v>
      </c>
      <c r="N206" s="40" t="n">
        <f aca="false">ROUND(E206,-2)</f>
        <v>2707300</v>
      </c>
      <c r="O206" s="40" t="n">
        <f aca="false">ROUND(F206,-2)</f>
        <v>0</v>
      </c>
      <c r="P206" s="40" t="n">
        <f aca="false">ROUND(G206,-2)</f>
        <v>0</v>
      </c>
      <c r="Q206" s="40" t="n">
        <f aca="false">ROUND(H206,-2)</f>
        <v>0</v>
      </c>
      <c r="R206" s="40" t="n">
        <f aca="false">N206+O206+P206+Q206</f>
        <v>2707300</v>
      </c>
      <c r="S206" s="39"/>
      <c r="T206" s="39"/>
      <c r="X206" s="0" t="n">
        <v>51978700</v>
      </c>
      <c r="Y206" s="0" t="n">
        <v>0</v>
      </c>
      <c r="Z206" s="0" t="n">
        <v>0</v>
      </c>
      <c r="AA206" s="0" t="n">
        <v>0</v>
      </c>
      <c r="AB206" s="11" t="n">
        <v>51978700</v>
      </c>
      <c r="AC206" s="11"/>
    </row>
    <row r="207" customFormat="false" ht="18" hidden="false" customHeight="false" outlineLevel="0" collapsed="false">
      <c r="A207" s="18" t="n">
        <v>72051113</v>
      </c>
      <c r="B207" s="19" t="s">
        <v>378</v>
      </c>
      <c r="C207" s="20" t="s">
        <v>316</v>
      </c>
      <c r="D207" s="11" t="s">
        <v>325</v>
      </c>
      <c r="E207" s="39" t="n">
        <f aca="false">زميني!AO207</f>
        <v>3013438.78434618</v>
      </c>
      <c r="F207" s="39" t="n">
        <f aca="false">'مثلث بندي'!AO207</f>
        <v>0</v>
      </c>
      <c r="G207" s="39" t="n">
        <f aca="false">'تبديل ترسيم'!AO207</f>
        <v>0</v>
      </c>
      <c r="H207" s="39" t="n">
        <f aca="false">هيدروگرافي!AO207</f>
        <v>0</v>
      </c>
      <c r="I207" s="39" t="n">
        <f aca="false">H207+E207+F207+G207</f>
        <v>3013438.78434618</v>
      </c>
      <c r="J207" s="39" t="n">
        <v>2404900</v>
      </c>
      <c r="K207" s="39"/>
      <c r="L207" s="6"/>
      <c r="M207" s="6" t="n">
        <f aca="false">(I207/J207-1)*100</f>
        <v>25.3041201025481</v>
      </c>
      <c r="N207" s="40" t="n">
        <f aca="false">ROUND(E207,-2)</f>
        <v>3013400</v>
      </c>
      <c r="O207" s="40" t="n">
        <f aca="false">ROUND(F207,-2)</f>
        <v>0</v>
      </c>
      <c r="P207" s="40" t="n">
        <f aca="false">ROUND(G207,-2)</f>
        <v>0</v>
      </c>
      <c r="Q207" s="40" t="n">
        <f aca="false">ROUND(H207,-2)</f>
        <v>0</v>
      </c>
      <c r="R207" s="40" t="n">
        <f aca="false">N207+O207+P207+Q207</f>
        <v>3013400</v>
      </c>
      <c r="S207" s="39"/>
      <c r="T207" s="39"/>
      <c r="X207" s="0" t="n">
        <v>70164900</v>
      </c>
      <c r="Y207" s="0" t="n">
        <v>0</v>
      </c>
      <c r="Z207" s="0" t="n">
        <v>0</v>
      </c>
      <c r="AA207" s="0" t="n">
        <v>0</v>
      </c>
      <c r="AB207" s="11" t="n">
        <v>70164900</v>
      </c>
      <c r="AC207" s="11"/>
    </row>
    <row r="208" customFormat="false" ht="18" hidden="false" customHeight="false" outlineLevel="0" collapsed="false">
      <c r="A208" s="18" t="n">
        <v>72051116</v>
      </c>
      <c r="B208" s="19" t="s">
        <v>379</v>
      </c>
      <c r="C208" s="20" t="s">
        <v>314</v>
      </c>
      <c r="D208" s="0" t="s">
        <v>325</v>
      </c>
      <c r="E208" s="39" t="n">
        <f aca="false">زميني!AO208</f>
        <v>4364191.04932359</v>
      </c>
      <c r="F208" s="39" t="n">
        <f aca="false">'مثلث بندي'!AO208</f>
        <v>0</v>
      </c>
      <c r="G208" s="39" t="n">
        <f aca="false">'تبديل ترسيم'!AO267</f>
        <v>0</v>
      </c>
      <c r="H208" s="39" t="n">
        <f aca="false">هيدروگرافي!AO267</f>
        <v>0</v>
      </c>
      <c r="I208" s="39" t="n">
        <f aca="false">H208+E208+F208+G208</f>
        <v>4364191.04932359</v>
      </c>
      <c r="J208" s="39" t="n">
        <v>3631000</v>
      </c>
      <c r="K208" s="39"/>
      <c r="L208" s="6"/>
      <c r="M208" s="6" t="n">
        <f aca="false">(I208/J208-1)*100</f>
        <v>20.1925378497272</v>
      </c>
      <c r="N208" s="40" t="n">
        <f aca="false">ROUND(E208,-2)</f>
        <v>4364200</v>
      </c>
      <c r="O208" s="40" t="n">
        <f aca="false">ROUND(F208,-2)</f>
        <v>0</v>
      </c>
      <c r="P208" s="40" t="n">
        <f aca="false">ROUND(G208,-2)</f>
        <v>0</v>
      </c>
      <c r="Q208" s="40" t="n">
        <f aca="false">ROUND(H208,-2)</f>
        <v>0</v>
      </c>
      <c r="R208" s="40" t="n">
        <f aca="false">N208+O208+P208+Q208</f>
        <v>4364200</v>
      </c>
      <c r="S208" s="11"/>
      <c r="T208" s="11"/>
      <c r="X208" s="0" t="n">
        <v>3663700</v>
      </c>
      <c r="Y208" s="0" t="n">
        <v>0</v>
      </c>
      <c r="Z208" s="0" t="n">
        <v>0</v>
      </c>
      <c r="AA208" s="0" t="n">
        <v>0</v>
      </c>
      <c r="AB208" s="11" t="n">
        <v>3663700</v>
      </c>
      <c r="AC208" s="11"/>
    </row>
    <row r="209" customFormat="false" ht="18" hidden="false" customHeight="false" outlineLevel="0" collapsed="false">
      <c r="A209" s="18" t="n">
        <v>72051117</v>
      </c>
      <c r="B209" s="19" t="s">
        <v>379</v>
      </c>
      <c r="C209" s="20" t="s">
        <v>315</v>
      </c>
      <c r="D209" s="0" t="s">
        <v>325</v>
      </c>
      <c r="E209" s="39" t="n">
        <f aca="false">زميني!AO209</f>
        <v>5787910.04935065</v>
      </c>
      <c r="F209" s="39" t="n">
        <f aca="false">'مثلث بندي'!AO209</f>
        <v>0</v>
      </c>
      <c r="G209" s="39" t="n">
        <f aca="false">'تبديل ترسيم'!AO268</f>
        <v>0</v>
      </c>
      <c r="H209" s="39" t="n">
        <f aca="false">هيدروگرافي!AO268</f>
        <v>0</v>
      </c>
      <c r="I209" s="39" t="n">
        <f aca="false">H209+E209+F209+G209</f>
        <v>5787910.04935065</v>
      </c>
      <c r="J209" s="39" t="n">
        <v>4815500</v>
      </c>
      <c r="K209" s="39"/>
      <c r="L209" s="6"/>
      <c r="M209" s="6" t="n">
        <f aca="false">(I209/J209-1)*100</f>
        <v>20.1933350503717</v>
      </c>
      <c r="N209" s="40" t="n">
        <f aca="false">ROUND(E209,-2)</f>
        <v>5787900</v>
      </c>
      <c r="O209" s="40" t="n">
        <f aca="false">ROUND(F209,-2)</f>
        <v>0</v>
      </c>
      <c r="P209" s="40" t="n">
        <f aca="false">ROUND(G209,-2)</f>
        <v>0</v>
      </c>
      <c r="Q209" s="40" t="n">
        <f aca="false">ROUND(H209,-2)</f>
        <v>0</v>
      </c>
      <c r="R209" s="40" t="n">
        <f aca="false">N209+O209+P209+Q209</f>
        <v>5787900</v>
      </c>
      <c r="S209" s="11"/>
      <c r="T209" s="11"/>
      <c r="X209" s="0" t="n">
        <v>2866200</v>
      </c>
      <c r="Y209" s="0" t="n">
        <v>0</v>
      </c>
      <c r="Z209" s="0" t="n">
        <v>0</v>
      </c>
      <c r="AA209" s="0" t="n">
        <v>0</v>
      </c>
      <c r="AB209" s="11" t="n">
        <v>2866200</v>
      </c>
      <c r="AC209" s="11"/>
    </row>
    <row r="210" customFormat="false" ht="18" hidden="false" customHeight="false" outlineLevel="0" collapsed="false">
      <c r="A210" s="18" t="n">
        <v>72051118</v>
      </c>
      <c r="B210" s="19" t="s">
        <v>379</v>
      </c>
      <c r="C210" s="20" t="s">
        <v>316</v>
      </c>
      <c r="D210" s="0" t="s">
        <v>325</v>
      </c>
      <c r="E210" s="39" t="n">
        <f aca="false">زميني!AO210</f>
        <v>8635348.04940476</v>
      </c>
      <c r="F210" s="39" t="n">
        <f aca="false">'مثلث بندي'!AO210</f>
        <v>0</v>
      </c>
      <c r="G210" s="39" t="n">
        <f aca="false">'تبديل ترسيم'!AO269</f>
        <v>0</v>
      </c>
      <c r="H210" s="39" t="n">
        <f aca="false">هيدروگرافي!AO269</f>
        <v>0</v>
      </c>
      <c r="I210" s="39" t="n">
        <f aca="false">H210+E210+F210+G210</f>
        <v>8635348.04940476</v>
      </c>
      <c r="J210" s="39" t="n">
        <v>7184600</v>
      </c>
      <c r="K210" s="39"/>
      <c r="L210" s="6"/>
      <c r="M210" s="6" t="n">
        <f aca="false">(I210/J210-1)*100</f>
        <v>20.1924679092053</v>
      </c>
      <c r="N210" s="40" t="n">
        <f aca="false">ROUND(E210,-2)</f>
        <v>8635300</v>
      </c>
      <c r="O210" s="40" t="n">
        <f aca="false">ROUND(F210,-2)</f>
        <v>0</v>
      </c>
      <c r="P210" s="40" t="n">
        <f aca="false">ROUND(G210,-2)</f>
        <v>0</v>
      </c>
      <c r="Q210" s="40" t="n">
        <f aca="false">ROUND(H210,-2)</f>
        <v>0</v>
      </c>
      <c r="R210" s="40" t="n">
        <f aca="false">N210+O210+P210+Q210</f>
        <v>8635300</v>
      </c>
      <c r="S210" s="11"/>
      <c r="T210" s="11"/>
      <c r="X210" s="0" t="n">
        <v>7329600</v>
      </c>
      <c r="Y210" s="0" t="n">
        <v>0</v>
      </c>
      <c r="Z210" s="0" t="n">
        <v>0</v>
      </c>
      <c r="AA210" s="0" t="n">
        <v>0</v>
      </c>
      <c r="AB210" s="11" t="n">
        <v>7329600</v>
      </c>
      <c r="AC210" s="11"/>
    </row>
    <row r="211" customFormat="false" ht="18" hidden="false" customHeight="false" outlineLevel="0" collapsed="false">
      <c r="A211" s="31" t="n">
        <v>72051211</v>
      </c>
      <c r="B211" s="22" t="s">
        <v>380</v>
      </c>
      <c r="C211" s="20" t="s">
        <v>314</v>
      </c>
      <c r="D211" s="0" t="s">
        <v>325</v>
      </c>
      <c r="E211" s="39" t="n">
        <f aca="false">زميني!AO211</f>
        <v>1869980.31320076</v>
      </c>
      <c r="F211" s="39" t="n">
        <f aca="false">'مثلث بندي'!AO211</f>
        <v>0</v>
      </c>
      <c r="G211" s="39" t="n">
        <f aca="false">'تبديل ترسيم'!AO270</f>
        <v>0</v>
      </c>
      <c r="H211" s="39" t="n">
        <f aca="false">هيدروگرافي!AO270</f>
        <v>0</v>
      </c>
      <c r="I211" s="39" t="n">
        <f aca="false">H211+E211+F211+G211</f>
        <v>1869980.31320076</v>
      </c>
      <c r="J211" s="39"/>
      <c r="K211" s="39"/>
      <c r="L211" s="6"/>
      <c r="N211" s="40" t="n">
        <f aca="false">ROUND(E211,-2)</f>
        <v>1870000</v>
      </c>
      <c r="O211" s="40" t="n">
        <f aca="false">ROUND(F211,-2)</f>
        <v>0</v>
      </c>
      <c r="P211" s="40" t="n">
        <f aca="false">ROUND(G211,-2)</f>
        <v>0</v>
      </c>
      <c r="Q211" s="40" t="n">
        <f aca="false">ROUND(H211,-2)</f>
        <v>0</v>
      </c>
      <c r="R211" s="40" t="n">
        <f aca="false">N211+O211+P211+Q211</f>
        <v>1870000</v>
      </c>
      <c r="S211" s="11"/>
      <c r="T211" s="11"/>
      <c r="X211" s="0" t="n">
        <v>8774600</v>
      </c>
      <c r="Y211" s="0" t="n">
        <v>0</v>
      </c>
      <c r="Z211" s="0" t="n">
        <v>0</v>
      </c>
      <c r="AA211" s="0" t="n">
        <v>0</v>
      </c>
      <c r="AB211" s="11" t="n">
        <v>8774600</v>
      </c>
      <c r="AC211" s="11"/>
    </row>
    <row r="212" customFormat="false" ht="18" hidden="false" customHeight="false" outlineLevel="0" collapsed="false">
      <c r="A212" s="31" t="n">
        <v>72051212</v>
      </c>
      <c r="B212" s="22" t="s">
        <v>380</v>
      </c>
      <c r="C212" s="20" t="s">
        <v>315</v>
      </c>
      <c r="D212" s="0" t="s">
        <v>325</v>
      </c>
      <c r="E212" s="39" t="n">
        <f aca="false">زميني!AO212</f>
        <v>2104671.32919525</v>
      </c>
      <c r="F212" s="39" t="n">
        <f aca="false">'مثلث بندي'!AO212</f>
        <v>0</v>
      </c>
      <c r="G212" s="39" t="n">
        <f aca="false">'تبديل ترسيم'!AO271</f>
        <v>0</v>
      </c>
      <c r="H212" s="39" t="n">
        <f aca="false">هيدروگرافي!AO271</f>
        <v>0</v>
      </c>
      <c r="I212" s="39" t="n">
        <f aca="false">H212+E212+F212+G212</f>
        <v>2104671.32919525</v>
      </c>
      <c r="J212" s="39"/>
      <c r="K212" s="39"/>
      <c r="L212" s="6"/>
      <c r="N212" s="40" t="n">
        <f aca="false">ROUND(E212,-2)</f>
        <v>2104700</v>
      </c>
      <c r="O212" s="40" t="n">
        <f aca="false">ROUND(F212,-2)</f>
        <v>0</v>
      </c>
      <c r="P212" s="40" t="n">
        <f aca="false">ROUND(G212,-2)</f>
        <v>0</v>
      </c>
      <c r="Q212" s="40" t="n">
        <f aca="false">ROUND(H212,-2)</f>
        <v>0</v>
      </c>
      <c r="R212" s="40" t="n">
        <f aca="false">N212+O212+P212+Q212</f>
        <v>2104700</v>
      </c>
      <c r="S212" s="11"/>
      <c r="T212" s="11"/>
      <c r="X212" s="0" t="n">
        <v>11741100</v>
      </c>
      <c r="Y212" s="0" t="n">
        <v>0</v>
      </c>
      <c r="Z212" s="0" t="n">
        <v>0</v>
      </c>
      <c r="AA212" s="0" t="n">
        <v>0</v>
      </c>
      <c r="AB212" s="11" t="n">
        <v>11741100</v>
      </c>
      <c r="AC212" s="11"/>
    </row>
    <row r="213" customFormat="false" ht="18" hidden="false" customHeight="false" outlineLevel="0" collapsed="false">
      <c r="A213" s="31" t="n">
        <v>72051213</v>
      </c>
      <c r="B213" s="22" t="s">
        <v>380</v>
      </c>
      <c r="C213" s="20" t="s">
        <v>316</v>
      </c>
      <c r="D213" s="0" t="s">
        <v>325</v>
      </c>
      <c r="E213" s="39" t="n">
        <f aca="false">زميني!AO213</f>
        <v>2410790.04570982</v>
      </c>
      <c r="F213" s="39" t="n">
        <f aca="false">'مثلث بندي'!AO213</f>
        <v>0</v>
      </c>
      <c r="G213" s="39" t="n">
        <f aca="false">'تبديل ترسيم'!AO272</f>
        <v>0</v>
      </c>
      <c r="H213" s="39" t="n">
        <f aca="false">هيدروگرافي!AO272</f>
        <v>0</v>
      </c>
      <c r="I213" s="39" t="n">
        <f aca="false">H213+E213+F213+G213</f>
        <v>2410790.04570982</v>
      </c>
      <c r="J213" s="39"/>
      <c r="K213" s="39"/>
      <c r="L213" s="6"/>
      <c r="N213" s="40" t="n">
        <f aca="false">ROUND(E213,-2)</f>
        <v>2410800</v>
      </c>
      <c r="O213" s="40" t="n">
        <f aca="false">ROUND(F213,-2)</f>
        <v>0</v>
      </c>
      <c r="P213" s="40" t="n">
        <f aca="false">ROUND(G213,-2)</f>
        <v>0</v>
      </c>
      <c r="Q213" s="40" t="n">
        <f aca="false">ROUND(H213,-2)</f>
        <v>0</v>
      </c>
      <c r="R213" s="40" t="n">
        <f aca="false">N213+O213+P213+Q213</f>
        <v>2410800</v>
      </c>
      <c r="S213" s="11"/>
      <c r="T213" s="11"/>
      <c r="X213" s="0" t="n">
        <v>1185400</v>
      </c>
      <c r="Y213" s="0" t="n">
        <v>0</v>
      </c>
      <c r="Z213" s="0" t="n">
        <v>0</v>
      </c>
      <c r="AA213" s="0" t="n">
        <v>0</v>
      </c>
      <c r="AB213" s="11" t="n">
        <v>1185400</v>
      </c>
      <c r="AC213" s="11"/>
    </row>
    <row r="214" customFormat="false" ht="18" hidden="false" customHeight="false" outlineLevel="0" collapsed="false">
      <c r="A214" s="31" t="n">
        <v>72051214</v>
      </c>
      <c r="B214" s="22" t="s">
        <v>380</v>
      </c>
      <c r="C214" s="20" t="s">
        <v>317</v>
      </c>
      <c r="D214" s="0" t="s">
        <v>325</v>
      </c>
      <c r="E214" s="39" t="n">
        <f aca="false">زميني!AO214</f>
        <v>2898738.67654506</v>
      </c>
      <c r="F214" s="39" t="n">
        <f aca="false">'مثلث بندي'!AO214</f>
        <v>0</v>
      </c>
      <c r="G214" s="39" t="n">
        <f aca="false">'تبديل ترسيم'!AO273</f>
        <v>0</v>
      </c>
      <c r="H214" s="39" t="n">
        <f aca="false">هيدروگرافي!AO273</f>
        <v>0</v>
      </c>
      <c r="I214" s="39" t="n">
        <f aca="false">H214+E214+F214+G214</f>
        <v>2898738.67654506</v>
      </c>
      <c r="J214" s="39"/>
      <c r="K214" s="39"/>
      <c r="L214" s="6"/>
      <c r="N214" s="40" t="n">
        <f aca="false">ROUND(E214,-2)</f>
        <v>2898700</v>
      </c>
      <c r="O214" s="40" t="n">
        <f aca="false">ROUND(F214,-2)</f>
        <v>0</v>
      </c>
      <c r="P214" s="40" t="n">
        <f aca="false">ROUND(G214,-2)</f>
        <v>0</v>
      </c>
      <c r="Q214" s="40" t="n">
        <f aca="false">ROUND(H214,-2)</f>
        <v>0</v>
      </c>
      <c r="R214" s="40" t="n">
        <f aca="false">N214+O214+P214+Q214</f>
        <v>2898700</v>
      </c>
      <c r="S214" s="11"/>
      <c r="T214" s="11"/>
      <c r="X214" s="0" t="n">
        <v>842800</v>
      </c>
      <c r="Y214" s="0" t="n">
        <v>0</v>
      </c>
      <c r="Z214" s="0" t="n">
        <v>0</v>
      </c>
      <c r="AA214" s="0" t="n">
        <v>0</v>
      </c>
      <c r="AB214" s="11" t="n">
        <v>842800</v>
      </c>
      <c r="AC214" s="11"/>
    </row>
    <row r="215" customFormat="false" ht="18" hidden="false" customHeight="false" outlineLevel="0" collapsed="false">
      <c r="A215" s="31" t="n">
        <v>72051215</v>
      </c>
      <c r="B215" s="22" t="s">
        <v>380</v>
      </c>
      <c r="C215" s="20" t="s">
        <v>318</v>
      </c>
      <c r="D215" s="0" t="s">
        <v>325</v>
      </c>
      <c r="E215" s="39" t="n">
        <f aca="false">زميني!AO215</f>
        <v>3646926.57715909</v>
      </c>
      <c r="F215" s="39" t="n">
        <f aca="false">'مثلث بندي'!AO215</f>
        <v>0</v>
      </c>
      <c r="G215" s="39" t="n">
        <f aca="false">'تبديل ترسيم'!AO274</f>
        <v>0</v>
      </c>
      <c r="H215" s="39" t="n">
        <f aca="false">هيدروگرافي!AO274</f>
        <v>0</v>
      </c>
      <c r="I215" s="39" t="n">
        <f aca="false">H215+E215+F215+G215</f>
        <v>3646926.57715909</v>
      </c>
      <c r="J215" s="39"/>
      <c r="K215" s="39"/>
      <c r="L215" s="6"/>
      <c r="N215" s="40" t="n">
        <f aca="false">ROUND(E215,-2)</f>
        <v>3646900</v>
      </c>
      <c r="O215" s="40" t="n">
        <f aca="false">ROUND(F215,-2)</f>
        <v>0</v>
      </c>
      <c r="P215" s="40" t="n">
        <f aca="false">ROUND(G215,-2)</f>
        <v>0</v>
      </c>
      <c r="Q215" s="40" t="n">
        <f aca="false">ROUND(H215,-2)</f>
        <v>0</v>
      </c>
      <c r="R215" s="40" t="n">
        <f aca="false">N215+O215+P215+Q215</f>
        <v>3646900</v>
      </c>
      <c r="S215" s="11"/>
      <c r="T215" s="11"/>
      <c r="X215" s="0" t="n">
        <v>666700</v>
      </c>
      <c r="Y215" s="0" t="n">
        <v>0</v>
      </c>
      <c r="Z215" s="0" t="n">
        <v>0</v>
      </c>
      <c r="AA215" s="0" t="n">
        <v>0</v>
      </c>
      <c r="AB215" s="11" t="n">
        <v>666700</v>
      </c>
      <c r="AC215" s="11"/>
    </row>
    <row r="216" customFormat="false" ht="18" hidden="false" customHeight="false" outlineLevel="0" collapsed="false">
      <c r="A216" s="18" t="n">
        <v>72061111</v>
      </c>
      <c r="B216" s="19" t="s">
        <v>381</v>
      </c>
      <c r="C216" s="27" t="s">
        <v>382</v>
      </c>
      <c r="D216" s="11" t="s">
        <v>383</v>
      </c>
      <c r="E216" s="39" t="n">
        <f aca="false">زميني!AO216</f>
        <v>4857905.63396014</v>
      </c>
      <c r="F216" s="39" t="n">
        <f aca="false">'مثلث بندي'!AO216</f>
        <v>0</v>
      </c>
      <c r="G216" s="39" t="n">
        <f aca="false">'تبديل ترسيم'!AO216</f>
        <v>0</v>
      </c>
      <c r="H216" s="39" t="n">
        <f aca="false">هيدروگرافي!AO216</f>
        <v>0</v>
      </c>
      <c r="I216" s="39" t="n">
        <f aca="false">H216+E216+F216+G216</f>
        <v>4857905.63396014</v>
      </c>
      <c r="J216" s="39" t="n">
        <v>4778200</v>
      </c>
      <c r="K216" s="39"/>
      <c r="L216" s="6"/>
      <c r="M216" s="6" t="n">
        <f aca="false">(I216/J216-1)*100</f>
        <v>1.66811004060392</v>
      </c>
      <c r="N216" s="40" t="n">
        <f aca="false">ROUND(E216,-2)</f>
        <v>4857900</v>
      </c>
      <c r="O216" s="40" t="n">
        <f aca="false">ROUND(F216,-2)</f>
        <v>0</v>
      </c>
      <c r="P216" s="40" t="n">
        <f aca="false">ROUND(G216,-2)</f>
        <v>0</v>
      </c>
      <c r="Q216" s="40" t="n">
        <f aca="false">ROUND(H216,-2)</f>
        <v>0</v>
      </c>
      <c r="R216" s="40" t="n">
        <f aca="false">N216+O216+P216+Q216</f>
        <v>4857900</v>
      </c>
      <c r="S216" s="39"/>
      <c r="T216" s="39"/>
      <c r="X216" s="0" t="n">
        <v>569900</v>
      </c>
      <c r="Y216" s="0" t="n">
        <v>0</v>
      </c>
      <c r="Z216" s="0" t="n">
        <v>0</v>
      </c>
      <c r="AA216" s="0" t="n">
        <v>0</v>
      </c>
      <c r="AB216" s="11" t="n">
        <v>569900</v>
      </c>
      <c r="AC216" s="11"/>
    </row>
    <row r="217" customFormat="false" ht="18" hidden="false" customHeight="false" outlineLevel="0" collapsed="false">
      <c r="A217" s="18" t="n">
        <v>72061112</v>
      </c>
      <c r="B217" s="19" t="s">
        <v>384</v>
      </c>
      <c r="C217" s="20" t="s">
        <v>385</v>
      </c>
      <c r="D217" s="11" t="s">
        <v>383</v>
      </c>
      <c r="E217" s="39" t="n">
        <f aca="false">زميني!AO217</f>
        <v>3896751.29564845</v>
      </c>
      <c r="F217" s="39" t="n">
        <f aca="false">'مثلث بندي'!AO217</f>
        <v>0</v>
      </c>
      <c r="G217" s="39" t="n">
        <f aca="false">'تبديل ترسيم'!AO217</f>
        <v>0</v>
      </c>
      <c r="H217" s="39" t="n">
        <f aca="false">هيدروگرافي!AO217</f>
        <v>0</v>
      </c>
      <c r="I217" s="39" t="n">
        <f aca="false">H217+E217+F217+G217</f>
        <v>3896751.29564845</v>
      </c>
      <c r="J217" s="39" t="n">
        <v>3865200</v>
      </c>
      <c r="K217" s="39"/>
      <c r="L217" s="6"/>
      <c r="M217" s="6" t="n">
        <f aca="false">(I217/J217-1)*100</f>
        <v>0.816291411788495</v>
      </c>
      <c r="N217" s="40" t="n">
        <f aca="false">ROUND(E217,-2)</f>
        <v>3896800</v>
      </c>
      <c r="O217" s="40" t="n">
        <f aca="false">ROUND(F217,-2)</f>
        <v>0</v>
      </c>
      <c r="P217" s="40" t="n">
        <f aca="false">ROUND(G217,-2)</f>
        <v>0</v>
      </c>
      <c r="Q217" s="40" t="n">
        <f aca="false">ROUND(H217,-2)</f>
        <v>0</v>
      </c>
      <c r="R217" s="40" t="n">
        <f aca="false">N217+O217+P217+Q217</f>
        <v>3896800</v>
      </c>
      <c r="S217" s="39"/>
      <c r="T217" s="39"/>
      <c r="X217" s="0" t="n">
        <v>504200</v>
      </c>
      <c r="Y217" s="0" t="n">
        <v>0</v>
      </c>
      <c r="Z217" s="0" t="n">
        <v>0</v>
      </c>
      <c r="AA217" s="0" t="n">
        <v>0</v>
      </c>
      <c r="AB217" s="11" t="n">
        <v>504200</v>
      </c>
      <c r="AC217" s="11"/>
    </row>
    <row r="218" customFormat="false" ht="18" hidden="false" customHeight="false" outlineLevel="0" collapsed="false">
      <c r="A218" s="18" t="n">
        <v>72071111</v>
      </c>
      <c r="B218" s="19" t="s">
        <v>386</v>
      </c>
      <c r="C218" s="20" t="s">
        <v>387</v>
      </c>
      <c r="D218" s="11" t="s">
        <v>388</v>
      </c>
      <c r="E218" s="39" t="n">
        <f aca="false">زميني!AO218</f>
        <v>1566430.31777973</v>
      </c>
      <c r="F218" s="39" t="n">
        <f aca="false">'مثلث بندي'!AO218</f>
        <v>0</v>
      </c>
      <c r="G218" s="39" t="n">
        <f aca="false">'تبديل ترسيم'!AO218</f>
        <v>0</v>
      </c>
      <c r="H218" s="39" t="n">
        <f aca="false">هيدروگرافي!AO218</f>
        <v>0</v>
      </c>
      <c r="I218" s="39" t="n">
        <f aca="false">H218+E218+F218+G218</f>
        <v>1566430.31777973</v>
      </c>
      <c r="J218" s="39" t="n">
        <v>1548300</v>
      </c>
      <c r="K218" s="39"/>
      <c r="L218" s="6"/>
      <c r="M218" s="6" t="n">
        <f aca="false">(I218/J218-1)*100</f>
        <v>1.17098222435781</v>
      </c>
      <c r="N218" s="40" t="n">
        <f aca="false">ROUND(E218,-2)</f>
        <v>1566400</v>
      </c>
      <c r="O218" s="40" t="n">
        <f aca="false">ROUND(F218,-2)</f>
        <v>0</v>
      </c>
      <c r="P218" s="40" t="n">
        <f aca="false">ROUND(G218,-2)</f>
        <v>0</v>
      </c>
      <c r="Q218" s="40" t="n">
        <f aca="false">ROUND(H218,-2)</f>
        <v>0</v>
      </c>
      <c r="R218" s="40" t="n">
        <f aca="false">N218+O218+P218+Q218</f>
        <v>1566400</v>
      </c>
      <c r="S218" s="39"/>
      <c r="T218" s="39"/>
      <c r="X218" s="0" t="n">
        <v>1372700</v>
      </c>
      <c r="Y218" s="0" t="n">
        <v>0</v>
      </c>
      <c r="Z218" s="0" t="n">
        <v>0</v>
      </c>
      <c r="AA218" s="0" t="n">
        <v>0</v>
      </c>
      <c r="AB218" s="11" t="n">
        <v>1372700</v>
      </c>
      <c r="AC218" s="11"/>
    </row>
    <row r="219" customFormat="false" ht="18" hidden="false" customHeight="false" outlineLevel="0" collapsed="false">
      <c r="A219" s="18" t="n">
        <v>72071112</v>
      </c>
      <c r="B219" s="19" t="s">
        <v>386</v>
      </c>
      <c r="C219" s="20" t="s">
        <v>389</v>
      </c>
      <c r="D219" s="11" t="s">
        <v>388</v>
      </c>
      <c r="E219" s="39" t="n">
        <f aca="false">زميني!AO219</f>
        <v>1129379.1414274</v>
      </c>
      <c r="F219" s="39" t="n">
        <f aca="false">'مثلث بندي'!AO219</f>
        <v>0</v>
      </c>
      <c r="G219" s="39" t="n">
        <f aca="false">'تبديل ترسيم'!AO219</f>
        <v>0</v>
      </c>
      <c r="H219" s="39" t="n">
        <f aca="false">هيدروگرافي!AO219</f>
        <v>0</v>
      </c>
      <c r="I219" s="39" t="n">
        <f aca="false">H219+E219+F219+G219</f>
        <v>1129379.1414274</v>
      </c>
      <c r="J219" s="39" t="n">
        <v>1141500</v>
      </c>
      <c r="K219" s="39"/>
      <c r="L219" s="6"/>
      <c r="M219" s="6" t="n">
        <f aca="false">(I219/J219-1)*100</f>
        <v>-1.06183605541794</v>
      </c>
      <c r="N219" s="40" t="n">
        <f aca="false">ROUND(E219,-2)</f>
        <v>1129400</v>
      </c>
      <c r="O219" s="40" t="n">
        <f aca="false">ROUND(F219,-2)</f>
        <v>0</v>
      </c>
      <c r="P219" s="40" t="n">
        <f aca="false">ROUND(G219,-2)</f>
        <v>0</v>
      </c>
      <c r="Q219" s="40" t="n">
        <f aca="false">ROUND(H219,-2)</f>
        <v>0</v>
      </c>
      <c r="R219" s="40" t="n">
        <f aca="false">N219+O219+P219+Q219</f>
        <v>1129400</v>
      </c>
      <c r="S219" s="39"/>
      <c r="T219" s="39"/>
      <c r="X219" s="0" t="n">
        <v>985600</v>
      </c>
      <c r="Y219" s="0" t="n">
        <v>0</v>
      </c>
      <c r="Z219" s="0" t="n">
        <v>0</v>
      </c>
      <c r="AA219" s="0" t="n">
        <v>0</v>
      </c>
      <c r="AB219" s="11" t="n">
        <v>985600</v>
      </c>
      <c r="AC219" s="11"/>
    </row>
    <row r="220" customFormat="false" ht="18" hidden="false" customHeight="false" outlineLevel="0" collapsed="false">
      <c r="A220" s="31" t="n">
        <v>72071211</v>
      </c>
      <c r="B220" s="22" t="s">
        <v>390</v>
      </c>
      <c r="C220" s="20" t="s">
        <v>391</v>
      </c>
      <c r="D220" s="11" t="s">
        <v>388</v>
      </c>
      <c r="E220" s="39" t="n">
        <f aca="false">زميني!AO220</f>
        <v>972040.717940566</v>
      </c>
      <c r="F220" s="39" t="n">
        <f aca="false">'مثلث بندي'!AO220</f>
        <v>0</v>
      </c>
      <c r="G220" s="39" t="n">
        <f aca="false">'تبديل ترسيم'!AO220</f>
        <v>0</v>
      </c>
      <c r="H220" s="39" t="n">
        <f aca="false">هيدروگرافي!AO220</f>
        <v>0</v>
      </c>
      <c r="I220" s="39" t="n">
        <f aca="false">H220+E220+F220+G220</f>
        <v>972040.717940566</v>
      </c>
      <c r="J220" s="39"/>
      <c r="K220" s="39"/>
      <c r="L220" s="6"/>
      <c r="N220" s="40" t="n">
        <f aca="false">ROUND(E220,-2)</f>
        <v>972000</v>
      </c>
      <c r="O220" s="40" t="n">
        <f aca="false">ROUND(F220,-2)</f>
        <v>0</v>
      </c>
      <c r="P220" s="40" t="n">
        <f aca="false">ROUND(G220,-2)</f>
        <v>0</v>
      </c>
      <c r="Q220" s="40" t="n">
        <f aca="false">ROUND(H220,-2)</f>
        <v>0</v>
      </c>
      <c r="R220" s="40" t="n">
        <f aca="false">N220+O220+P220+Q220</f>
        <v>972000</v>
      </c>
      <c r="S220" s="39"/>
      <c r="T220" s="39"/>
      <c r="X220" s="0" t="n">
        <v>781100</v>
      </c>
      <c r="Y220" s="0" t="n">
        <v>0</v>
      </c>
      <c r="Z220" s="0" t="n">
        <v>0</v>
      </c>
      <c r="AA220" s="0" t="n">
        <v>0</v>
      </c>
      <c r="AB220" s="11" t="n">
        <v>781100</v>
      </c>
      <c r="AC220" s="11"/>
    </row>
    <row r="221" customFormat="false" ht="18" hidden="false" customHeight="false" outlineLevel="0" collapsed="false">
      <c r="A221" s="31" t="n">
        <v>72071212</v>
      </c>
      <c r="B221" s="22" t="s">
        <v>390</v>
      </c>
      <c r="C221" s="20" t="s">
        <v>392</v>
      </c>
      <c r="D221" s="11" t="s">
        <v>388</v>
      </c>
      <c r="E221" s="39" t="n">
        <f aca="false">زميني!AO221</f>
        <v>526248.518061192</v>
      </c>
      <c r="F221" s="39" t="n">
        <f aca="false">'مثلث بندي'!AO221</f>
        <v>0</v>
      </c>
      <c r="G221" s="39" t="n">
        <f aca="false">'تبديل ترسيم'!AO221</f>
        <v>0</v>
      </c>
      <c r="H221" s="39" t="n">
        <f aca="false">هيدروگرافي!AO221</f>
        <v>0</v>
      </c>
      <c r="I221" s="39" t="n">
        <f aca="false">H221+E221+F221+G221</f>
        <v>526248.518061192</v>
      </c>
      <c r="J221" s="39"/>
      <c r="K221" s="39"/>
      <c r="L221" s="6"/>
      <c r="N221" s="40" t="n">
        <f aca="false">ROUND(E221,-2)</f>
        <v>526200</v>
      </c>
      <c r="O221" s="40" t="n">
        <f aca="false">ROUND(F221,-2)</f>
        <v>0</v>
      </c>
      <c r="P221" s="40" t="n">
        <f aca="false">ROUND(G221,-2)</f>
        <v>0</v>
      </c>
      <c r="Q221" s="40" t="n">
        <f aca="false">ROUND(H221,-2)</f>
        <v>0</v>
      </c>
      <c r="R221" s="40" t="n">
        <f aca="false">N221+O221+P221+Q221</f>
        <v>526200</v>
      </c>
      <c r="S221" s="39"/>
      <c r="T221" s="39"/>
      <c r="X221" s="0" t="n">
        <v>650300</v>
      </c>
      <c r="Y221" s="0" t="n">
        <v>0</v>
      </c>
      <c r="Z221" s="0" t="n">
        <v>0</v>
      </c>
      <c r="AA221" s="0" t="n">
        <v>0</v>
      </c>
      <c r="AB221" s="11" t="n">
        <v>650300</v>
      </c>
      <c r="AC221" s="11"/>
    </row>
    <row r="222" customFormat="false" ht="18" hidden="false" customHeight="false" outlineLevel="0" collapsed="false">
      <c r="A222" s="31" t="n">
        <v>72071213</v>
      </c>
      <c r="B222" s="22" t="s">
        <v>390</v>
      </c>
      <c r="C222" s="20" t="s">
        <v>393</v>
      </c>
      <c r="D222" s="11" t="s">
        <v>388</v>
      </c>
      <c r="E222" s="39" t="n">
        <f aca="false">زميني!AO222</f>
        <v>304681.88197601</v>
      </c>
      <c r="F222" s="39" t="n">
        <f aca="false">'مثلث بندي'!AO222</f>
        <v>0</v>
      </c>
      <c r="G222" s="39" t="n">
        <f aca="false">'تبديل ترسيم'!AO222</f>
        <v>0</v>
      </c>
      <c r="H222" s="39" t="n">
        <f aca="false">هيدروگرافي!AO222</f>
        <v>0</v>
      </c>
      <c r="I222" s="39" t="n">
        <f aca="false">H222+E222+F222+G222</f>
        <v>304681.88197601</v>
      </c>
      <c r="J222" s="39"/>
      <c r="K222" s="39"/>
      <c r="L222" s="6"/>
      <c r="N222" s="40" t="n">
        <f aca="false">ROUND(E222,-2)</f>
        <v>304700</v>
      </c>
      <c r="O222" s="40" t="n">
        <f aca="false">ROUND(F222,-2)</f>
        <v>0</v>
      </c>
      <c r="P222" s="40" t="n">
        <f aca="false">ROUND(G222,-2)</f>
        <v>0</v>
      </c>
      <c r="Q222" s="40" t="n">
        <f aca="false">ROUND(H222,-2)</f>
        <v>0</v>
      </c>
      <c r="R222" s="40" t="n">
        <f aca="false">N222+O222+P222+Q222</f>
        <v>304700</v>
      </c>
      <c r="S222" s="39"/>
      <c r="T222" s="39"/>
      <c r="X222" s="0" t="n">
        <v>581000</v>
      </c>
      <c r="Y222" s="0" t="n">
        <v>0</v>
      </c>
      <c r="Z222" s="0" t="n">
        <v>0</v>
      </c>
      <c r="AA222" s="0" t="n">
        <v>0</v>
      </c>
      <c r="AB222" s="11" t="n">
        <v>581000</v>
      </c>
      <c r="AC222" s="11"/>
    </row>
    <row r="223" customFormat="false" ht="18" hidden="false" customHeight="false" outlineLevel="0" collapsed="false">
      <c r="A223" s="18" t="n">
        <v>72081111</v>
      </c>
      <c r="B223" s="19" t="s">
        <v>394</v>
      </c>
      <c r="D223" s="11" t="s">
        <v>388</v>
      </c>
      <c r="E223" s="39" t="n">
        <f aca="false">زميني!AO223</f>
        <v>1988402.53409091</v>
      </c>
      <c r="F223" s="39" t="n">
        <f aca="false">'مثلث بندي'!AO223</f>
        <v>0</v>
      </c>
      <c r="G223" s="39" t="n">
        <f aca="false">'تبديل ترسيم'!AO223</f>
        <v>0</v>
      </c>
      <c r="H223" s="39" t="n">
        <f aca="false">هيدروگرافي!AO223</f>
        <v>0</v>
      </c>
      <c r="I223" s="39" t="n">
        <f aca="false">H223+E223+F223+G223</f>
        <v>1988402.53409091</v>
      </c>
      <c r="J223" s="39" t="n">
        <v>1644300</v>
      </c>
      <c r="K223" s="39"/>
      <c r="L223" s="6"/>
      <c r="M223" s="6" t="n">
        <f aca="false">(I223/J223-1)*100</f>
        <v>20.9269922818773</v>
      </c>
      <c r="N223" s="40" t="n">
        <f aca="false">ROUND(E223,-2)</f>
        <v>1988400</v>
      </c>
      <c r="O223" s="40" t="n">
        <f aca="false">ROUND(F223,-2)</f>
        <v>0</v>
      </c>
      <c r="P223" s="40" t="n">
        <f aca="false">ROUND(G223,-2)</f>
        <v>0</v>
      </c>
      <c r="Q223" s="40" t="n">
        <f aca="false">ROUND(H223,-2)</f>
        <v>0</v>
      </c>
      <c r="R223" s="41" t="n">
        <f aca="false">N223+O223+P223+Q223</f>
        <v>1988400</v>
      </c>
      <c r="S223" s="39"/>
      <c r="T223" s="39"/>
      <c r="X223" s="0" t="n">
        <v>9063400</v>
      </c>
      <c r="Y223" s="0" t="n">
        <v>0</v>
      </c>
      <c r="Z223" s="0" t="n">
        <v>0</v>
      </c>
      <c r="AA223" s="0" t="n">
        <v>0</v>
      </c>
      <c r="AB223" s="11" t="n">
        <v>9063400</v>
      </c>
      <c r="AC223" s="11"/>
    </row>
    <row r="224" customFormat="false" ht="18" hidden="false" customHeight="false" outlineLevel="0" collapsed="false">
      <c r="A224" s="18" t="n">
        <v>72081112</v>
      </c>
      <c r="B224" s="19" t="s">
        <v>395</v>
      </c>
      <c r="D224" s="11" t="s">
        <v>388</v>
      </c>
      <c r="E224" s="39" t="n">
        <f aca="false">زميني!AO224</f>
        <v>1285753.79545455</v>
      </c>
      <c r="F224" s="39" t="n">
        <f aca="false">'مثلث بندي'!AO224</f>
        <v>0</v>
      </c>
      <c r="G224" s="39" t="n">
        <f aca="false">'تبديل ترسيم'!AO224</f>
        <v>0</v>
      </c>
      <c r="H224" s="39" t="n">
        <f aca="false">هيدروگرافي!AO224</f>
        <v>0</v>
      </c>
      <c r="I224" s="39" t="n">
        <f aca="false">H224+E224+F224+G224</f>
        <v>1285753.79545455</v>
      </c>
      <c r="J224" s="39" t="n">
        <v>1065400</v>
      </c>
      <c r="K224" s="39"/>
      <c r="L224" s="6"/>
      <c r="M224" s="6" t="n">
        <f aca="false">(I224/J224-1)*100</f>
        <v>20.6827290646279</v>
      </c>
      <c r="N224" s="40" t="n">
        <f aca="false">ROUND(E224,-2)</f>
        <v>1285800</v>
      </c>
      <c r="O224" s="40" t="n">
        <f aca="false">ROUND(F224,-2)</f>
        <v>0</v>
      </c>
      <c r="P224" s="40" t="n">
        <f aca="false">ROUND(G224,-2)</f>
        <v>0</v>
      </c>
      <c r="Q224" s="40" t="n">
        <f aca="false">ROUND(H224,-2)</f>
        <v>0</v>
      </c>
      <c r="R224" s="41" t="n">
        <f aca="false">N224+O224+P224+Q224</f>
        <v>1285800</v>
      </c>
      <c r="S224" s="39"/>
      <c r="T224" s="39"/>
      <c r="X224" s="0" t="n">
        <v>7130300</v>
      </c>
      <c r="Y224" s="0" t="n">
        <v>0</v>
      </c>
      <c r="Z224" s="0" t="n">
        <v>0</v>
      </c>
      <c r="AA224" s="0" t="n">
        <v>0</v>
      </c>
      <c r="AB224" s="11" t="n">
        <v>7130300</v>
      </c>
      <c r="AC224" s="11"/>
    </row>
    <row r="225" customFormat="false" ht="22.5" hidden="false" customHeight="false" outlineLevel="0" collapsed="false">
      <c r="A225" s="18" t="n">
        <v>72091211</v>
      </c>
      <c r="B225" s="19" t="s">
        <v>396</v>
      </c>
      <c r="C225" s="20" t="s">
        <v>306</v>
      </c>
      <c r="D225" s="11" t="s">
        <v>307</v>
      </c>
      <c r="E225" s="39" t="n">
        <f aca="false">زميني!AO225</f>
        <v>0</v>
      </c>
      <c r="F225" s="39" t="n">
        <f aca="false">'مثلث بندي'!AO225</f>
        <v>0</v>
      </c>
      <c r="G225" s="39" t="n">
        <f aca="false">'تبديل ترسيم'!AO225</f>
        <v>491222.168205492</v>
      </c>
      <c r="H225" s="39" t="n">
        <f aca="false">هيدروگرافي!AO225</f>
        <v>0</v>
      </c>
      <c r="I225" s="39" t="n">
        <f aca="false">H225+E225+F225+G225</f>
        <v>491222.168205492</v>
      </c>
      <c r="J225" s="39" t="n">
        <v>417600</v>
      </c>
      <c r="K225" s="39"/>
      <c r="L225" s="6"/>
      <c r="M225" s="6" t="n">
        <f aca="false">(I225/J225-1)*100</f>
        <v>17.6298295511236</v>
      </c>
      <c r="N225" s="40" t="n">
        <f aca="false">ROUND(E225,-2)</f>
        <v>0</v>
      </c>
      <c r="O225" s="40" t="n">
        <f aca="false">ROUND(F225,-2)</f>
        <v>0</v>
      </c>
      <c r="P225" s="40" t="n">
        <f aca="false">ROUND(G225,-2)</f>
        <v>491200</v>
      </c>
      <c r="Q225" s="40" t="n">
        <f aca="false">ROUND(H225,-2)</f>
        <v>0</v>
      </c>
      <c r="R225" s="40" t="n">
        <f aca="false">N225+O225+P225+Q225</f>
        <v>491200</v>
      </c>
      <c r="S225" s="39"/>
      <c r="T225" s="39"/>
      <c r="X225" s="0" t="n">
        <v>5225500</v>
      </c>
      <c r="Y225" s="0" t="n">
        <v>0</v>
      </c>
      <c r="Z225" s="0" t="n">
        <v>0</v>
      </c>
      <c r="AA225" s="0" t="n">
        <v>0</v>
      </c>
      <c r="AB225" s="11" t="n">
        <v>5225500</v>
      </c>
      <c r="AC225" s="50"/>
    </row>
    <row r="226" customFormat="false" ht="18" hidden="false" customHeight="false" outlineLevel="0" collapsed="false">
      <c r="A226" s="18" t="n">
        <v>72091212</v>
      </c>
      <c r="B226" s="19" t="s">
        <v>396</v>
      </c>
      <c r="C226" s="20" t="s">
        <v>308</v>
      </c>
      <c r="D226" s="11" t="s">
        <v>307</v>
      </c>
      <c r="E226" s="39" t="n">
        <f aca="false">زميني!AO226</f>
        <v>0</v>
      </c>
      <c r="F226" s="39" t="n">
        <f aca="false">'مثلث بندي'!AO226</f>
        <v>0</v>
      </c>
      <c r="G226" s="39" t="n">
        <f aca="false">'تبديل ترسيم'!AO226</f>
        <v>835924.594223485</v>
      </c>
      <c r="H226" s="39" t="n">
        <f aca="false">هيدروگرافي!AO226</f>
        <v>0</v>
      </c>
      <c r="I226" s="39" t="n">
        <f aca="false">H226+E226+F226+G226</f>
        <v>835924.594223485</v>
      </c>
      <c r="J226" s="39" t="n">
        <v>674300</v>
      </c>
      <c r="K226" s="39"/>
      <c r="L226" s="6"/>
      <c r="M226" s="6" t="n">
        <f aca="false">(I226/J226-1)*100</f>
        <v>23.9692413204041</v>
      </c>
      <c r="N226" s="40" t="n">
        <f aca="false">ROUND(E226,-2)</f>
        <v>0</v>
      </c>
      <c r="O226" s="40" t="n">
        <f aca="false">ROUND(F226,-2)</f>
        <v>0</v>
      </c>
      <c r="P226" s="40" t="n">
        <f aca="false">ROUND(G226,-2)</f>
        <v>835900</v>
      </c>
      <c r="Q226" s="40" t="n">
        <f aca="false">ROUND(H226,-2)</f>
        <v>0</v>
      </c>
      <c r="R226" s="40" t="n">
        <f aca="false">N226+O226+P226+Q226</f>
        <v>835900</v>
      </c>
      <c r="S226" s="39"/>
      <c r="T226" s="39"/>
      <c r="X226" s="0" t="n">
        <v>3397200</v>
      </c>
      <c r="Y226" s="0" t="n">
        <v>0</v>
      </c>
      <c r="Z226" s="0" t="n">
        <v>0</v>
      </c>
      <c r="AA226" s="0" t="n">
        <v>0</v>
      </c>
      <c r="AB226" s="11" t="n">
        <v>3397200</v>
      </c>
      <c r="AC226" s="11"/>
    </row>
    <row r="227" customFormat="false" ht="18" hidden="false" customHeight="false" outlineLevel="0" collapsed="false">
      <c r="A227" s="18" t="n">
        <v>72091213</v>
      </c>
      <c r="B227" s="19" t="s">
        <v>396</v>
      </c>
      <c r="C227" s="20" t="s">
        <v>309</v>
      </c>
      <c r="D227" s="11" t="s">
        <v>307</v>
      </c>
      <c r="E227" s="39" t="n">
        <f aca="false">زميني!AO227</f>
        <v>0</v>
      </c>
      <c r="F227" s="39" t="n">
        <f aca="false">'مثلث بندي'!AO227</f>
        <v>0</v>
      </c>
      <c r="G227" s="39" t="n">
        <f aca="false">'تبديل ترسيم'!AO227</f>
        <v>1249567.50544508</v>
      </c>
      <c r="H227" s="39" t="n">
        <f aca="false">هيدروگرافي!AO227</f>
        <v>0</v>
      </c>
      <c r="I227" s="39" t="n">
        <f aca="false">H227+E227+F227+G227</f>
        <v>1249567.50544508</v>
      </c>
      <c r="J227" s="39" t="n">
        <v>1033800</v>
      </c>
      <c r="K227" s="39"/>
      <c r="L227" s="6"/>
      <c r="M227" s="6" t="n">
        <f aca="false">(I227/J227-1)*100</f>
        <v>20.8713005847432</v>
      </c>
      <c r="N227" s="40" t="n">
        <f aca="false">ROUND(E227,-2)</f>
        <v>0</v>
      </c>
      <c r="O227" s="40" t="n">
        <f aca="false">ROUND(F227,-2)</f>
        <v>0</v>
      </c>
      <c r="P227" s="40" t="n">
        <f aca="false">ROUND(G227,-2)</f>
        <v>1249600</v>
      </c>
      <c r="Q227" s="40" t="n">
        <f aca="false">ROUND(H227,-2)</f>
        <v>0</v>
      </c>
      <c r="R227" s="40" t="n">
        <f aca="false">N227+O227+P227+Q227</f>
        <v>1249600</v>
      </c>
      <c r="S227" s="39"/>
      <c r="T227" s="39"/>
      <c r="X227" s="0" t="n">
        <v>1873600</v>
      </c>
      <c r="Y227" s="0" t="n">
        <v>0</v>
      </c>
      <c r="Z227" s="0" t="n">
        <v>0</v>
      </c>
      <c r="AA227" s="0" t="n">
        <v>0</v>
      </c>
      <c r="AB227" s="11" t="n">
        <v>1873600</v>
      </c>
      <c r="AC227" s="11"/>
    </row>
    <row r="228" customFormat="false" ht="18" hidden="false" customHeight="false" outlineLevel="0" collapsed="false">
      <c r="A228" s="18" t="n">
        <v>72091214</v>
      </c>
      <c r="B228" s="19" t="s">
        <v>396</v>
      </c>
      <c r="C228" s="20" t="s">
        <v>310</v>
      </c>
      <c r="D228" s="11" t="s">
        <v>307</v>
      </c>
      <c r="E228" s="39" t="n">
        <f aca="false">زميني!AO228</f>
        <v>0</v>
      </c>
      <c r="F228" s="39" t="n">
        <f aca="false">'مثلث بندي'!AO228</f>
        <v>0</v>
      </c>
      <c r="G228" s="39" t="n">
        <f aca="false">'تبديل ترسيم'!AO228</f>
        <v>1870031.87227746</v>
      </c>
      <c r="H228" s="39" t="n">
        <f aca="false">هيدروگرافي!AO228</f>
        <v>0</v>
      </c>
      <c r="I228" s="39" t="n">
        <f aca="false">H228+E228+F228+G228</f>
        <v>1870031.87227746</v>
      </c>
      <c r="J228" s="39" t="n">
        <v>1547200</v>
      </c>
      <c r="K228" s="39"/>
      <c r="L228" s="6"/>
      <c r="M228" s="6" t="n">
        <f aca="false">(I228/J228-1)*100</f>
        <v>20.8655553436829</v>
      </c>
      <c r="N228" s="40" t="n">
        <f aca="false">ROUND(E228,-2)</f>
        <v>0</v>
      </c>
      <c r="O228" s="40" t="n">
        <f aca="false">ROUND(F228,-2)</f>
        <v>0</v>
      </c>
      <c r="P228" s="40" t="n">
        <f aca="false">ROUND(G228,-2)</f>
        <v>1870000</v>
      </c>
      <c r="Q228" s="40" t="n">
        <f aca="false">ROUND(H228,-2)</f>
        <v>0</v>
      </c>
      <c r="R228" s="40" t="n">
        <f aca="false">N228+O228+P228+Q228</f>
        <v>1870000</v>
      </c>
      <c r="S228" s="39"/>
      <c r="T228" s="39"/>
      <c r="X228" s="0" t="n">
        <v>9532800</v>
      </c>
      <c r="Y228" s="0" t="n">
        <v>0</v>
      </c>
      <c r="Z228" s="0" t="n">
        <v>0</v>
      </c>
      <c r="AA228" s="0" t="n">
        <v>0</v>
      </c>
      <c r="AB228" s="11" t="n">
        <v>9532800</v>
      </c>
      <c r="AC228" s="11"/>
    </row>
    <row r="229" customFormat="false" ht="18" hidden="false" customHeight="false" outlineLevel="0" collapsed="false">
      <c r="A229" s="18" t="n">
        <v>72091215</v>
      </c>
      <c r="B229" s="19" t="s">
        <v>396</v>
      </c>
      <c r="C229" s="20" t="s">
        <v>311</v>
      </c>
      <c r="D229" s="11" t="s">
        <v>307</v>
      </c>
      <c r="E229" s="39" t="n">
        <f aca="false">زميني!AO229</f>
        <v>0</v>
      </c>
      <c r="F229" s="39" t="n">
        <f aca="false">'مثلث بندي'!AO229</f>
        <v>0</v>
      </c>
      <c r="G229" s="39" t="n">
        <f aca="false">'تبديل ترسيم'!AO229</f>
        <v>3179901.09114583</v>
      </c>
      <c r="H229" s="39" t="n">
        <f aca="false">هيدروگرافي!AO229</f>
        <v>0</v>
      </c>
      <c r="I229" s="39" t="n">
        <f aca="false">H229+E229+F229+G229</f>
        <v>3179901.09114583</v>
      </c>
      <c r="J229" s="39" t="n">
        <v>2574200</v>
      </c>
      <c r="K229" s="39"/>
      <c r="L229" s="6"/>
      <c r="M229" s="6" t="n">
        <f aca="false">(I229/J229-1)*100</f>
        <v>23.5296826643553</v>
      </c>
      <c r="N229" s="40" t="n">
        <f aca="false">ROUND(E229,-2)</f>
        <v>0</v>
      </c>
      <c r="O229" s="40" t="n">
        <f aca="false">ROUND(F229,-2)</f>
        <v>0</v>
      </c>
      <c r="P229" s="40" t="n">
        <f aca="false">ROUND(G229,-2)</f>
        <v>3179900</v>
      </c>
      <c r="Q229" s="40" t="n">
        <f aca="false">ROUND(H229,-2)</f>
        <v>0</v>
      </c>
      <c r="R229" s="40" t="n">
        <f aca="false">N229+O229+P229+Q229</f>
        <v>3179900</v>
      </c>
      <c r="S229" s="39"/>
      <c r="T229" s="39"/>
      <c r="X229" s="0" t="n">
        <v>10745800</v>
      </c>
      <c r="Y229" s="0" t="n">
        <v>0</v>
      </c>
      <c r="Z229" s="0" t="n">
        <v>0</v>
      </c>
      <c r="AA229" s="0" t="n">
        <v>0</v>
      </c>
      <c r="AB229" s="11" t="n">
        <v>10745800</v>
      </c>
      <c r="AC229" s="11"/>
    </row>
    <row r="230" customFormat="false" ht="18" hidden="false" customHeight="false" outlineLevel="0" collapsed="false">
      <c r="A230" s="18" t="n">
        <v>72091511</v>
      </c>
      <c r="B230" s="19" t="s">
        <v>397</v>
      </c>
      <c r="C230" s="20" t="s">
        <v>398</v>
      </c>
      <c r="D230" s="0" t="s">
        <v>307</v>
      </c>
      <c r="E230" s="39" t="n">
        <f aca="false">زميني!AO230</f>
        <v>0</v>
      </c>
      <c r="F230" s="39" t="n">
        <f aca="false">'مثلث بندي'!AO230</f>
        <v>0</v>
      </c>
      <c r="G230" s="39" t="n">
        <f aca="false">'تبديل ترسيم'!AO230</f>
        <v>1052.918425</v>
      </c>
      <c r="H230" s="39" t="n">
        <f aca="false">هيدروگرافي!AO230</f>
        <v>0</v>
      </c>
      <c r="I230" s="39" t="n">
        <f aca="false">H230+E230+F230+G230</f>
        <v>1052.918425</v>
      </c>
      <c r="J230" s="39" t="n">
        <v>1000</v>
      </c>
      <c r="K230" s="39"/>
      <c r="L230" s="6"/>
      <c r="M230" s="6" t="n">
        <f aca="false">(I230/J230-1)*100</f>
        <v>5.29184249999999</v>
      </c>
      <c r="N230" s="40" t="n">
        <f aca="false">ROUND(E230,-2)</f>
        <v>0</v>
      </c>
      <c r="O230" s="40" t="n">
        <f aca="false">ROUND(F230,-2)</f>
        <v>0</v>
      </c>
      <c r="P230" s="40" t="n">
        <f aca="false">ROUND(G230,-2)</f>
        <v>1100</v>
      </c>
      <c r="Q230" s="40" t="n">
        <f aca="false">ROUND(H230,-2)</f>
        <v>0</v>
      </c>
      <c r="R230" s="40" t="n">
        <f aca="false">N230+O230+P230+Q230</f>
        <v>1100</v>
      </c>
      <c r="S230" s="39"/>
      <c r="T230" s="39"/>
      <c r="X230" s="0" t="n">
        <v>14392400</v>
      </c>
      <c r="Y230" s="0" t="n">
        <v>0</v>
      </c>
      <c r="Z230" s="0" t="n">
        <v>0</v>
      </c>
      <c r="AA230" s="0" t="n">
        <v>0</v>
      </c>
      <c r="AB230" s="11" t="n">
        <v>14392400</v>
      </c>
      <c r="AC230" s="11"/>
    </row>
    <row r="231" customFormat="false" ht="18" hidden="false" customHeight="false" outlineLevel="0" collapsed="false">
      <c r="A231" s="18" t="n">
        <v>72091512</v>
      </c>
      <c r="B231" s="19" t="s">
        <v>397</v>
      </c>
      <c r="C231" s="20" t="s">
        <v>399</v>
      </c>
      <c r="D231" s="0" t="s">
        <v>307</v>
      </c>
      <c r="E231" s="39" t="n">
        <f aca="false">زميني!AO231</f>
        <v>0</v>
      </c>
      <c r="F231" s="39" t="n">
        <f aca="false">'مثلث بندي'!AO231</f>
        <v>0</v>
      </c>
      <c r="G231" s="39" t="n">
        <f aca="false">'تبديل ترسيم'!AO231</f>
        <v>3509.72808333333</v>
      </c>
      <c r="H231" s="39" t="n">
        <f aca="false">هيدروگرافي!AO231</f>
        <v>0</v>
      </c>
      <c r="I231" s="39" t="n">
        <f aca="false">H231+E231+F231+G231</f>
        <v>3509.72808333333</v>
      </c>
      <c r="J231" s="39" t="n">
        <v>3300</v>
      </c>
      <c r="K231" s="39"/>
      <c r="L231" s="6"/>
      <c r="M231" s="6" t="n">
        <f aca="false">(I231/J231-1)*100</f>
        <v>6.35539646464647</v>
      </c>
      <c r="N231" s="40" t="n">
        <f aca="false">ROUND(E231,-2)</f>
        <v>0</v>
      </c>
      <c r="O231" s="40" t="n">
        <f aca="false">ROUND(F231,-2)</f>
        <v>0</v>
      </c>
      <c r="P231" s="40" t="n">
        <f aca="false">ROUND(G231,-2)</f>
        <v>3500</v>
      </c>
      <c r="Q231" s="40" t="n">
        <f aca="false">ROUND(H231,-2)</f>
        <v>0</v>
      </c>
      <c r="R231" s="40" t="n">
        <f aca="false">N231+O231+P231+Q231</f>
        <v>3500</v>
      </c>
      <c r="S231" s="39"/>
      <c r="T231" s="39"/>
      <c r="X231" s="0" t="n">
        <v>19981300</v>
      </c>
      <c r="Y231" s="0" t="n">
        <v>0</v>
      </c>
      <c r="Z231" s="0" t="n">
        <v>0</v>
      </c>
      <c r="AA231" s="0" t="n">
        <v>0</v>
      </c>
      <c r="AB231" s="11" t="n">
        <v>19981300</v>
      </c>
      <c r="AC231" s="11"/>
    </row>
    <row r="232" customFormat="false" ht="18" hidden="false" customHeight="false" outlineLevel="0" collapsed="false">
      <c r="A232" s="18" t="n">
        <v>72091513</v>
      </c>
      <c r="B232" s="19" t="s">
        <v>397</v>
      </c>
      <c r="C232" s="20" t="s">
        <v>400</v>
      </c>
      <c r="D232" s="0" t="s">
        <v>307</v>
      </c>
      <c r="E232" s="39" t="n">
        <f aca="false">زميني!AO232</f>
        <v>0</v>
      </c>
      <c r="F232" s="39" t="n">
        <f aca="false">'مثلث بندي'!AO232</f>
        <v>0</v>
      </c>
      <c r="G232" s="39" t="n">
        <f aca="false">'تبديل ترسيم'!AO232</f>
        <v>6064.25515909091</v>
      </c>
      <c r="H232" s="39" t="n">
        <f aca="false">هيدروگرافي!AO232</f>
        <v>0</v>
      </c>
      <c r="I232" s="39" t="n">
        <f aca="false">H232+E232+F232+G232</f>
        <v>6064.25515909091</v>
      </c>
      <c r="J232" s="39" t="n">
        <v>5600</v>
      </c>
      <c r="K232" s="39"/>
      <c r="L232" s="6"/>
      <c r="M232" s="6" t="n">
        <f aca="false">(I232/J232-1)*100</f>
        <v>8.29027069805193</v>
      </c>
      <c r="N232" s="40" t="n">
        <f aca="false">ROUND(E232,-2)</f>
        <v>0</v>
      </c>
      <c r="O232" s="40" t="n">
        <f aca="false">ROUND(F232,-2)</f>
        <v>0</v>
      </c>
      <c r="P232" s="40" t="n">
        <f aca="false">ROUND(G232,-2)</f>
        <v>6100</v>
      </c>
      <c r="Q232" s="40" t="n">
        <f aca="false">ROUND(H232,-2)</f>
        <v>0</v>
      </c>
      <c r="R232" s="40" t="n">
        <f aca="false">N232+O232+P232+Q232</f>
        <v>6100</v>
      </c>
      <c r="S232" s="39"/>
      <c r="T232" s="39"/>
      <c r="X232" s="0" t="n">
        <v>27760400</v>
      </c>
      <c r="Y232" s="0" t="n">
        <v>0</v>
      </c>
      <c r="Z232" s="0" t="n">
        <v>0</v>
      </c>
      <c r="AA232" s="0" t="n">
        <v>0</v>
      </c>
      <c r="AB232" s="11" t="n">
        <v>27760400</v>
      </c>
      <c r="AC232" s="11"/>
    </row>
    <row r="233" customFormat="false" ht="18" hidden="false" customHeight="false" outlineLevel="0" collapsed="false">
      <c r="A233" s="18" t="n">
        <v>72091514</v>
      </c>
      <c r="B233" s="19" t="s">
        <v>397</v>
      </c>
      <c r="C233" s="20" t="s">
        <v>401</v>
      </c>
      <c r="D233" s="0" t="s">
        <v>307</v>
      </c>
      <c r="E233" s="39" t="n">
        <f aca="false">زميني!AO233</f>
        <v>0</v>
      </c>
      <c r="F233" s="39" t="n">
        <f aca="false">'مثلث بندي'!AO233</f>
        <v>0</v>
      </c>
      <c r="G233" s="39" t="n">
        <f aca="false">'تبديل ترسيم'!AO233</f>
        <v>22568.6513636364</v>
      </c>
      <c r="H233" s="39" t="n">
        <f aca="false">هيدروگرافي!AO233</f>
        <v>0</v>
      </c>
      <c r="I233" s="39" t="n">
        <f aca="false">H233+E233+F233+G233</f>
        <v>22568.6513636364</v>
      </c>
      <c r="J233" s="39" t="n">
        <v>20300</v>
      </c>
      <c r="K233" s="39"/>
      <c r="L233" s="6"/>
      <c r="M233" s="6" t="n">
        <f aca="false">(I233/J233-1)*100</f>
        <v>11.1756224809673</v>
      </c>
      <c r="N233" s="40" t="n">
        <f aca="false">ROUND(E233,-2)</f>
        <v>0</v>
      </c>
      <c r="O233" s="40" t="n">
        <f aca="false">ROUND(F233,-2)</f>
        <v>0</v>
      </c>
      <c r="P233" s="40" t="n">
        <f aca="false">ROUND(G233,-2)</f>
        <v>22600</v>
      </c>
      <c r="Q233" s="40" t="n">
        <f aca="false">ROUND(H233,-2)</f>
        <v>0</v>
      </c>
      <c r="R233" s="40" t="n">
        <f aca="false">N233+O233+P233+Q233</f>
        <v>22600</v>
      </c>
      <c r="S233" s="39"/>
      <c r="T233" s="39"/>
      <c r="X233" s="0" t="n">
        <v>1846300</v>
      </c>
      <c r="Y233" s="0" t="n">
        <v>0</v>
      </c>
      <c r="Z233" s="0" t="n">
        <v>0</v>
      </c>
      <c r="AA233" s="0" t="n">
        <v>0</v>
      </c>
      <c r="AB233" s="11" t="n">
        <v>1846300</v>
      </c>
      <c r="AC233" s="11"/>
    </row>
    <row r="234" customFormat="false" ht="18" hidden="false" customHeight="false" outlineLevel="0" collapsed="false">
      <c r="A234" s="18" t="n">
        <v>72091515</v>
      </c>
      <c r="B234" s="19" t="s">
        <v>397</v>
      </c>
      <c r="C234" s="20" t="s">
        <v>402</v>
      </c>
      <c r="D234" s="0" t="s">
        <v>307</v>
      </c>
      <c r="E234" s="39" t="n">
        <f aca="false">زميني!AO234</f>
        <v>0</v>
      </c>
      <c r="F234" s="39" t="n">
        <f aca="false">'مثلث بندي'!AO234</f>
        <v>0</v>
      </c>
      <c r="G234" s="39" t="n">
        <f aca="false">'تبديل ترسيم'!AO234</f>
        <v>73154.9982323232</v>
      </c>
      <c r="H234" s="39" t="n">
        <f aca="false">هيدروگرافي!AO234</f>
        <v>0</v>
      </c>
      <c r="I234" s="39" t="n">
        <f aca="false">H234+E234+F234+G234</f>
        <v>73154.9982323232</v>
      </c>
      <c r="J234" s="39" t="n">
        <v>75100</v>
      </c>
      <c r="K234" s="39"/>
      <c r="L234" s="6"/>
      <c r="M234" s="6" t="n">
        <f aca="false">(I234/J234-1)*100</f>
        <v>-2.58988251355095</v>
      </c>
      <c r="N234" s="40" t="n">
        <f aca="false">ROUND(E234,-2)</f>
        <v>0</v>
      </c>
      <c r="O234" s="40" t="n">
        <f aca="false">ROUND(F234,-2)</f>
        <v>0</v>
      </c>
      <c r="P234" s="40" t="n">
        <f aca="false">ROUND(G234,-2)</f>
        <v>73200</v>
      </c>
      <c r="Q234" s="40" t="n">
        <f aca="false">ROUND(H234,-2)</f>
        <v>0</v>
      </c>
      <c r="R234" s="40" t="n">
        <f aca="false">N234+O234+P234+Q234</f>
        <v>73200</v>
      </c>
      <c r="S234" s="39"/>
      <c r="T234" s="39"/>
      <c r="X234" s="0" t="n">
        <v>2087500</v>
      </c>
      <c r="Y234" s="0" t="n">
        <v>0</v>
      </c>
      <c r="Z234" s="0" t="n">
        <v>0</v>
      </c>
      <c r="AA234" s="0" t="n">
        <v>0</v>
      </c>
      <c r="AB234" s="11" t="n">
        <v>2087500</v>
      </c>
      <c r="AC234" s="11"/>
    </row>
    <row r="235" customFormat="false" ht="18" hidden="false" customHeight="false" outlineLevel="0" collapsed="false">
      <c r="A235" s="18" t="n">
        <v>72091611</v>
      </c>
      <c r="B235" s="19" t="s">
        <v>403</v>
      </c>
      <c r="C235" s="20" t="s">
        <v>401</v>
      </c>
      <c r="D235" s="0" t="s">
        <v>307</v>
      </c>
      <c r="E235" s="39" t="n">
        <f aca="false">زميني!AO235</f>
        <v>0</v>
      </c>
      <c r="F235" s="39" t="n">
        <f aca="false">'مثلث بندي'!AO235</f>
        <v>0</v>
      </c>
      <c r="G235" s="39" t="n">
        <f aca="false">'تبديل ترسيم'!AO235</f>
        <v>76190.59625</v>
      </c>
      <c r="H235" s="39" t="n">
        <f aca="false">هيدروگرافي!AO235</f>
        <v>0</v>
      </c>
      <c r="I235" s="39" t="n">
        <f aca="false">H235+E235+F235+G235</f>
        <v>76190.59625</v>
      </c>
      <c r="J235" s="39" t="n">
        <v>79100</v>
      </c>
      <c r="K235" s="39"/>
      <c r="L235" s="6"/>
      <c r="M235" s="6" t="n">
        <f aca="false">(I235/J235-1)*100</f>
        <v>-3.67813369152971</v>
      </c>
      <c r="N235" s="40" t="n">
        <f aca="false">ROUND(E235,-2)</f>
        <v>0</v>
      </c>
      <c r="O235" s="40" t="n">
        <f aca="false">ROUND(F235,-2)</f>
        <v>0</v>
      </c>
      <c r="P235" s="40" t="n">
        <f aca="false">ROUND(G235,-2)</f>
        <v>76200</v>
      </c>
      <c r="Q235" s="40" t="n">
        <f aca="false">ROUND(H235,-2)</f>
        <v>0</v>
      </c>
      <c r="R235" s="40" t="n">
        <f aca="false">N235+O235+P235+Q235</f>
        <v>76200</v>
      </c>
      <c r="S235" s="39"/>
      <c r="T235" s="39"/>
      <c r="X235" s="0" t="n">
        <v>2404900</v>
      </c>
      <c r="Y235" s="0" t="n">
        <v>0</v>
      </c>
      <c r="Z235" s="0" t="n">
        <v>0</v>
      </c>
      <c r="AA235" s="0" t="n">
        <v>0</v>
      </c>
      <c r="AB235" s="11" t="n">
        <v>2404900</v>
      </c>
      <c r="AC235" s="11"/>
    </row>
    <row r="236" customFormat="false" ht="18" hidden="false" customHeight="false" outlineLevel="0" collapsed="false">
      <c r="A236" s="18" t="n">
        <v>72091612</v>
      </c>
      <c r="B236" s="19" t="s">
        <v>403</v>
      </c>
      <c r="C236" s="20" t="s">
        <v>404</v>
      </c>
      <c r="D236" s="0" t="s">
        <v>307</v>
      </c>
      <c r="E236" s="39" t="n">
        <f aca="false">زميني!AO236</f>
        <v>0</v>
      </c>
      <c r="F236" s="39" t="n">
        <f aca="false">'مثلث بندي'!AO236</f>
        <v>0</v>
      </c>
      <c r="G236" s="39" t="n">
        <f aca="false">'تبديل ترسيم'!AO236</f>
        <v>212034.479958678</v>
      </c>
      <c r="H236" s="39" t="n">
        <f aca="false">هيدروگرافي!AO236</f>
        <v>0</v>
      </c>
      <c r="I236" s="39" t="n">
        <f aca="false">H236+E236+F236+G236</f>
        <v>212034.479958678</v>
      </c>
      <c r="J236" s="39" t="n">
        <v>207300</v>
      </c>
      <c r="K236" s="39"/>
      <c r="L236" s="6"/>
      <c r="M236" s="6" t="n">
        <f aca="false">(I236/J236-1)*100</f>
        <v>2.28387841711417</v>
      </c>
      <c r="N236" s="40" t="n">
        <f aca="false">ROUND(E236,-2)</f>
        <v>0</v>
      </c>
      <c r="O236" s="40" t="n">
        <f aca="false">ROUND(F236,-2)</f>
        <v>0</v>
      </c>
      <c r="P236" s="40" t="n">
        <f aca="false">ROUND(G236,-2)</f>
        <v>212000</v>
      </c>
      <c r="Q236" s="40" t="n">
        <f aca="false">ROUND(H236,-2)</f>
        <v>0</v>
      </c>
      <c r="R236" s="40" t="n">
        <f aca="false">N236+O236+P236+Q236</f>
        <v>212000</v>
      </c>
      <c r="S236" s="39"/>
      <c r="T236" s="39"/>
      <c r="X236" s="0" t="n">
        <v>2841300</v>
      </c>
      <c r="Y236" s="0" t="n">
        <v>0</v>
      </c>
      <c r="Z236" s="0" t="n">
        <v>0</v>
      </c>
      <c r="AA236" s="0" t="n">
        <v>0</v>
      </c>
      <c r="AB236" s="11" t="n">
        <v>2841300</v>
      </c>
      <c r="AC236" s="11"/>
    </row>
    <row r="237" customFormat="false" ht="18" hidden="false" customHeight="false" outlineLevel="0" collapsed="false">
      <c r="A237" s="18" t="n">
        <v>72091613</v>
      </c>
      <c r="B237" s="19" t="s">
        <v>403</v>
      </c>
      <c r="C237" s="20" t="s">
        <v>405</v>
      </c>
      <c r="D237" s="0" t="s">
        <v>307</v>
      </c>
      <c r="E237" s="39" t="n">
        <f aca="false">زميني!AO237</f>
        <v>0</v>
      </c>
      <c r="F237" s="39" t="n">
        <f aca="false">'مثلث بندي'!AO237</f>
        <v>0</v>
      </c>
      <c r="G237" s="39" t="n">
        <f aca="false">'تبديل ترسيم'!AO237</f>
        <v>335419.010984849</v>
      </c>
      <c r="H237" s="39" t="n">
        <f aca="false">هيدروگرافي!AO237</f>
        <v>0</v>
      </c>
      <c r="I237" s="39" t="n">
        <f aca="false">H237+E237+F237+G237</f>
        <v>335419.010984849</v>
      </c>
      <c r="J237" s="39" t="n">
        <v>355700</v>
      </c>
      <c r="K237" s="39"/>
      <c r="L237" s="6"/>
      <c r="M237" s="6" t="n">
        <f aca="false">(I237/J237-1)*100</f>
        <v>-5.70171184007633</v>
      </c>
      <c r="N237" s="40" t="n">
        <f aca="false">ROUND(E237,-2)</f>
        <v>0</v>
      </c>
      <c r="O237" s="40" t="n">
        <f aca="false">ROUND(F237,-2)</f>
        <v>0</v>
      </c>
      <c r="P237" s="40" t="n">
        <f aca="false">ROUND(G237,-2)</f>
        <v>335400</v>
      </c>
      <c r="Q237" s="40" t="n">
        <f aca="false">ROUND(H237,-2)</f>
        <v>0</v>
      </c>
      <c r="R237" s="40" t="n">
        <f aca="false">N237+O237+P237+Q237</f>
        <v>335400</v>
      </c>
      <c r="S237" s="39"/>
      <c r="T237" s="39"/>
      <c r="X237" s="0" t="n">
        <v>3479200</v>
      </c>
      <c r="Y237" s="0" t="n">
        <v>0</v>
      </c>
      <c r="Z237" s="0" t="n">
        <v>0</v>
      </c>
      <c r="AA237" s="0" t="n">
        <v>0</v>
      </c>
      <c r="AB237" s="11" t="n">
        <v>3479200</v>
      </c>
      <c r="AC237" s="11"/>
    </row>
    <row r="238" customFormat="false" ht="18" hidden="false" customHeight="false" outlineLevel="0" collapsed="false">
      <c r="A238" s="18" t="n">
        <v>72091614</v>
      </c>
      <c r="B238" s="19" t="s">
        <v>403</v>
      </c>
      <c r="C238" s="20" t="s">
        <v>406</v>
      </c>
      <c r="D238" s="0" t="s">
        <v>307</v>
      </c>
      <c r="E238" s="39" t="n">
        <f aca="false">زميني!AO238</f>
        <v>0</v>
      </c>
      <c r="F238" s="39" t="n">
        <f aca="false">'مثلث بندي'!AO238</f>
        <v>0</v>
      </c>
      <c r="G238" s="39" t="n">
        <f aca="false">'تبديل ترسيم'!AO238</f>
        <v>653086.907954546</v>
      </c>
      <c r="H238" s="39" t="n">
        <f aca="false">هيدروگرافي!AO238</f>
        <v>0</v>
      </c>
      <c r="I238" s="39" t="n">
        <f aca="false">H238+E238+F238+G238</f>
        <v>653086.907954546</v>
      </c>
      <c r="J238" s="39" t="n">
        <v>651800</v>
      </c>
      <c r="K238" s="39"/>
      <c r="L238" s="6"/>
      <c r="M238" s="6" t="n">
        <f aca="false">(I238/J238-1)*100</f>
        <v>0.197439084772233</v>
      </c>
      <c r="N238" s="40" t="n">
        <f aca="false">ROUND(E238,-2)</f>
        <v>0</v>
      </c>
      <c r="O238" s="40" t="n">
        <f aca="false">ROUND(F238,-2)</f>
        <v>0</v>
      </c>
      <c r="P238" s="40" t="n">
        <f aca="false">ROUND(G238,-2)</f>
        <v>653100</v>
      </c>
      <c r="Q238" s="40" t="n">
        <f aca="false">ROUND(H238,-2)</f>
        <v>0</v>
      </c>
      <c r="R238" s="40" t="n">
        <f aca="false">N238+O238+P238+Q238</f>
        <v>653100</v>
      </c>
      <c r="S238" s="39"/>
      <c r="T238" s="39"/>
      <c r="X238" s="0" t="n">
        <v>4778200</v>
      </c>
      <c r="Y238" s="0" t="n">
        <v>0</v>
      </c>
      <c r="Z238" s="0" t="n">
        <v>0</v>
      </c>
      <c r="AA238" s="0" t="n">
        <v>0</v>
      </c>
      <c r="AB238" s="11" t="n">
        <v>4778200</v>
      </c>
      <c r="AC238" s="11"/>
    </row>
    <row r="239" customFormat="false" ht="18" hidden="false" customHeight="false" outlineLevel="0" collapsed="false">
      <c r="A239" s="18" t="n">
        <v>72091615</v>
      </c>
      <c r="B239" s="19" t="s">
        <v>403</v>
      </c>
      <c r="C239" s="20" t="s">
        <v>407</v>
      </c>
      <c r="D239" s="0" t="s">
        <v>307</v>
      </c>
      <c r="E239" s="39" t="n">
        <f aca="false">زميني!AO239</f>
        <v>0</v>
      </c>
      <c r="F239" s="39" t="n">
        <f aca="false">'مثلث بندي'!AO239</f>
        <v>0</v>
      </c>
      <c r="G239" s="39" t="n">
        <f aca="false">'تبديل ترسيم'!AO239</f>
        <v>2292482.41818182</v>
      </c>
      <c r="H239" s="39" t="n">
        <f aca="false">هيدروگرافي!AO239</f>
        <v>0</v>
      </c>
      <c r="I239" s="39" t="n">
        <f aca="false">H239+E239+F239+G239</f>
        <v>2292482.41818182</v>
      </c>
      <c r="J239" s="39" t="n">
        <v>2217200</v>
      </c>
      <c r="K239" s="39"/>
      <c r="L239" s="6"/>
      <c r="M239" s="6" t="n">
        <f aca="false">(I239/J239-1)*100</f>
        <v>3.39538238236596</v>
      </c>
      <c r="N239" s="40" t="n">
        <f aca="false">ROUND(E239,-2)</f>
        <v>0</v>
      </c>
      <c r="O239" s="40" t="n">
        <f aca="false">ROUND(F239,-2)</f>
        <v>0</v>
      </c>
      <c r="P239" s="40" t="n">
        <f aca="false">ROUND(G239,-2)</f>
        <v>2292500</v>
      </c>
      <c r="Q239" s="40" t="n">
        <f aca="false">ROUND(H239,-2)</f>
        <v>0</v>
      </c>
      <c r="R239" s="40" t="n">
        <f aca="false">N239+O239+P239+Q239</f>
        <v>2292500</v>
      </c>
      <c r="S239" s="39"/>
      <c r="T239" s="39"/>
      <c r="X239" s="0" t="n">
        <v>3865200</v>
      </c>
      <c r="Y239" s="0" t="n">
        <v>0</v>
      </c>
      <c r="Z239" s="0" t="n">
        <v>0</v>
      </c>
      <c r="AA239" s="0" t="n">
        <v>0</v>
      </c>
      <c r="AB239" s="11" t="n">
        <v>3865200</v>
      </c>
      <c r="AC239" s="11"/>
    </row>
    <row r="240" customFormat="false" ht="18" hidden="false" customHeight="false" outlineLevel="0" collapsed="false">
      <c r="A240" s="18" t="n">
        <v>72091711</v>
      </c>
      <c r="B240" s="19" t="s">
        <v>408</v>
      </c>
      <c r="C240" s="20" t="s">
        <v>409</v>
      </c>
      <c r="D240" s="0" t="s">
        <v>307</v>
      </c>
      <c r="E240" s="39" t="n">
        <f aca="false">زميني!AO240</f>
        <v>0</v>
      </c>
      <c r="F240" s="39" t="n">
        <f aca="false">'مثلث بندي'!AO240</f>
        <v>0</v>
      </c>
      <c r="G240" s="39" t="n">
        <f aca="false">'تبديل ترسيم'!AO240</f>
        <v>223478.692613636</v>
      </c>
      <c r="H240" s="39" t="n">
        <f aca="false">هيدروگرافي!AO240</f>
        <v>0</v>
      </c>
      <c r="I240" s="39" t="n">
        <f aca="false">H240+E240+F240+G240</f>
        <v>223478.692613636</v>
      </c>
      <c r="J240" s="39" t="n">
        <v>229400</v>
      </c>
      <c r="K240" s="39"/>
      <c r="L240" s="6"/>
      <c r="M240" s="6" t="n">
        <f aca="false">(I240/J240-1)*100</f>
        <v>-2.58121507688042</v>
      </c>
      <c r="N240" s="40" t="n">
        <f aca="false">ROUND(E240,-2)</f>
        <v>0</v>
      </c>
      <c r="O240" s="40" t="n">
        <f aca="false">ROUND(F240,-2)</f>
        <v>0</v>
      </c>
      <c r="P240" s="40" t="n">
        <f aca="false">ROUND(G240,-2)</f>
        <v>223500</v>
      </c>
      <c r="Q240" s="40" t="n">
        <f aca="false">ROUND(H240,-2)</f>
        <v>0</v>
      </c>
      <c r="R240" s="40" t="n">
        <f aca="false">N240+O240+P240+Q240</f>
        <v>223500</v>
      </c>
      <c r="S240" s="39"/>
      <c r="T240" s="39"/>
      <c r="X240" s="0" t="n">
        <v>1548300</v>
      </c>
      <c r="Y240" s="0" t="n">
        <v>0</v>
      </c>
      <c r="Z240" s="0" t="n">
        <v>0</v>
      </c>
      <c r="AA240" s="0" t="n">
        <v>0</v>
      </c>
      <c r="AB240" s="11" t="n">
        <v>1548300</v>
      </c>
      <c r="AC240" s="11"/>
    </row>
    <row r="241" customFormat="false" ht="18" hidden="false" customHeight="false" outlineLevel="0" collapsed="false">
      <c r="A241" s="18" t="n">
        <v>72091712</v>
      </c>
      <c r="B241" s="19" t="s">
        <v>408</v>
      </c>
      <c r="C241" s="20" t="s">
        <v>410</v>
      </c>
      <c r="D241" s="0" t="s">
        <v>307</v>
      </c>
      <c r="E241" s="39" t="n">
        <f aca="false">زميني!AO241</f>
        <v>0</v>
      </c>
      <c r="F241" s="39" t="n">
        <f aca="false">'مثلث بندي'!AO241</f>
        <v>0</v>
      </c>
      <c r="G241" s="39" t="n">
        <f aca="false">'تبديل ترسيم'!AO241</f>
        <v>69785.4258996212</v>
      </c>
      <c r="H241" s="39" t="n">
        <f aca="false">هيدروگرافي!AO241</f>
        <v>0</v>
      </c>
      <c r="I241" s="39" t="n">
        <f aca="false">H241+E241+F241+G241</f>
        <v>69785.4258996212</v>
      </c>
      <c r="J241" s="39" t="n">
        <v>70900</v>
      </c>
      <c r="K241" s="39"/>
      <c r="L241" s="6"/>
      <c r="M241" s="6" t="n">
        <f aca="false">(I241/J241-1)*100</f>
        <v>-1.57203681294612</v>
      </c>
      <c r="N241" s="40" t="n">
        <f aca="false">ROUND(E241,-2)</f>
        <v>0</v>
      </c>
      <c r="O241" s="40" t="n">
        <f aca="false">ROUND(F241,-2)</f>
        <v>0</v>
      </c>
      <c r="P241" s="40" t="n">
        <f aca="false">ROUND(G241,-2)</f>
        <v>69800</v>
      </c>
      <c r="Q241" s="40" t="n">
        <f aca="false">ROUND(H241,-2)</f>
        <v>0</v>
      </c>
      <c r="R241" s="40" t="n">
        <f aca="false">N241+O241+P241+Q241</f>
        <v>69800</v>
      </c>
      <c r="S241" s="39"/>
      <c r="T241" s="39"/>
      <c r="X241" s="0" t="n">
        <v>1141500</v>
      </c>
      <c r="Y241" s="0" t="n">
        <v>0</v>
      </c>
      <c r="Z241" s="0" t="n">
        <v>0</v>
      </c>
      <c r="AA241" s="0" t="n">
        <v>0</v>
      </c>
      <c r="AB241" s="11" t="n">
        <v>1141500</v>
      </c>
      <c r="AC241" s="11"/>
    </row>
    <row r="242" customFormat="false" ht="18" hidden="false" customHeight="false" outlineLevel="0" collapsed="false">
      <c r="A242" s="18" t="n">
        <v>72091713</v>
      </c>
      <c r="B242" s="19" t="s">
        <v>408</v>
      </c>
      <c r="C242" s="20" t="s">
        <v>411</v>
      </c>
      <c r="D242" s="0" t="s">
        <v>307</v>
      </c>
      <c r="E242" s="39" t="n">
        <f aca="false">زميني!AO242</f>
        <v>0</v>
      </c>
      <c r="F242" s="39" t="n">
        <f aca="false">'مثلث بندي'!AO242</f>
        <v>0</v>
      </c>
      <c r="G242" s="39" t="n">
        <f aca="false">'تبديل ترسيم'!AO242</f>
        <v>28292.6821851326</v>
      </c>
      <c r="H242" s="39" t="n">
        <f aca="false">هيدروگرافي!AO242</f>
        <v>0</v>
      </c>
      <c r="I242" s="39" t="n">
        <f aca="false">H242+E242+F242+G242</f>
        <v>28292.6821851326</v>
      </c>
      <c r="J242" s="39" t="n">
        <v>27900</v>
      </c>
      <c r="K242" s="39"/>
      <c r="L242" s="6"/>
      <c r="M242" s="6" t="n">
        <f aca="false">(I242/J242-1)*100</f>
        <v>1.407463029149</v>
      </c>
      <c r="N242" s="40" t="n">
        <f aca="false">ROUND(E242,-2)</f>
        <v>0</v>
      </c>
      <c r="O242" s="40" t="n">
        <f aca="false">ROUND(F242,-2)</f>
        <v>0</v>
      </c>
      <c r="P242" s="40" t="n">
        <f aca="false">ROUND(G242,-2)</f>
        <v>28300</v>
      </c>
      <c r="Q242" s="40" t="n">
        <f aca="false">ROUND(H242,-2)</f>
        <v>0</v>
      </c>
      <c r="R242" s="40" t="n">
        <f aca="false">N242+O242+P242+Q242</f>
        <v>28300</v>
      </c>
      <c r="S242" s="39"/>
      <c r="T242" s="39"/>
      <c r="X242" s="0" t="n">
        <v>1644300</v>
      </c>
      <c r="Y242" s="0" t="n">
        <v>0</v>
      </c>
      <c r="Z242" s="0" t="n">
        <v>0</v>
      </c>
      <c r="AA242" s="0" t="n">
        <v>0</v>
      </c>
      <c r="AB242" s="11" t="n">
        <v>1644300</v>
      </c>
      <c r="AC242" s="11"/>
    </row>
    <row r="243" customFormat="false" ht="18" hidden="false" customHeight="false" outlineLevel="0" collapsed="false">
      <c r="A243" s="18" t="n">
        <v>72091714</v>
      </c>
      <c r="B243" s="19" t="s">
        <v>408</v>
      </c>
      <c r="C243" s="20" t="s">
        <v>412</v>
      </c>
      <c r="D243" s="0" t="s">
        <v>307</v>
      </c>
      <c r="E243" s="39" t="n">
        <f aca="false">زميني!AO243</f>
        <v>0</v>
      </c>
      <c r="F243" s="39" t="n">
        <f aca="false">'مثلث بندي'!AO243</f>
        <v>0</v>
      </c>
      <c r="G243" s="39" t="n">
        <f aca="false">'تبديل ترسيم'!AO243</f>
        <v>7996.00007954545</v>
      </c>
      <c r="H243" s="39" t="n">
        <f aca="false">هيدروگرافي!AO243</f>
        <v>0</v>
      </c>
      <c r="I243" s="39" t="n">
        <f aca="false">H243+E243+F243+G243</f>
        <v>7996.00007954545</v>
      </c>
      <c r="J243" s="39" t="n">
        <v>8700</v>
      </c>
      <c r="K243" s="39"/>
      <c r="L243" s="6"/>
      <c r="M243" s="6" t="n">
        <f aca="false">(I243/J243-1)*100</f>
        <v>-8.09195310867293</v>
      </c>
      <c r="N243" s="40" t="n">
        <f aca="false">ROUND(E243,-2)</f>
        <v>0</v>
      </c>
      <c r="O243" s="40" t="n">
        <f aca="false">ROUND(F243,-2)</f>
        <v>0</v>
      </c>
      <c r="P243" s="40" t="n">
        <f aca="false">ROUND(G243,-2)</f>
        <v>8000</v>
      </c>
      <c r="Q243" s="40" t="n">
        <f aca="false">ROUND(H243,-2)</f>
        <v>0</v>
      </c>
      <c r="R243" s="40" t="n">
        <f aca="false">N243+O243+P243+Q243</f>
        <v>8000</v>
      </c>
      <c r="S243" s="39"/>
      <c r="T243" s="39"/>
      <c r="X243" s="0" t="n">
        <v>1065400</v>
      </c>
      <c r="Y243" s="0" t="n">
        <v>0</v>
      </c>
      <c r="Z243" s="0" t="n">
        <v>0</v>
      </c>
      <c r="AA243" s="0" t="n">
        <v>0</v>
      </c>
      <c r="AB243" s="11" t="n">
        <v>1065400</v>
      </c>
      <c r="AC243" s="11"/>
    </row>
    <row r="244" customFormat="false" ht="18" hidden="false" customHeight="false" outlineLevel="0" collapsed="false">
      <c r="A244" s="18" t="n">
        <v>72091715</v>
      </c>
      <c r="B244" s="19" t="s">
        <v>408</v>
      </c>
      <c r="C244" s="20" t="s">
        <v>413</v>
      </c>
      <c r="D244" s="0" t="s">
        <v>307</v>
      </c>
      <c r="E244" s="39" t="n">
        <f aca="false">زميني!AO244</f>
        <v>0</v>
      </c>
      <c r="F244" s="39" t="n">
        <f aca="false">'مثلث بندي'!AO244</f>
        <v>0</v>
      </c>
      <c r="G244" s="39" t="n">
        <f aca="false">'تبديل ترسيم'!AO244</f>
        <v>3300.55910511364</v>
      </c>
      <c r="H244" s="39" t="n">
        <f aca="false">هيدروگرافي!AO244</f>
        <v>0</v>
      </c>
      <c r="I244" s="39" t="n">
        <f aca="false">H244+E244+F244+G244</f>
        <v>3300.55910511364</v>
      </c>
      <c r="J244" s="39" t="n">
        <v>3400</v>
      </c>
      <c r="K244" s="39"/>
      <c r="L244" s="6"/>
      <c r="M244" s="6" t="n">
        <f aca="false">(I244/J244-1)*100</f>
        <v>-2.92473220254011</v>
      </c>
      <c r="N244" s="40" t="n">
        <f aca="false">ROUND(E244,-2)</f>
        <v>0</v>
      </c>
      <c r="O244" s="40" t="n">
        <f aca="false">ROUND(F244,-2)</f>
        <v>0</v>
      </c>
      <c r="P244" s="40" t="n">
        <f aca="false">ROUND(G244,-2)</f>
        <v>3300</v>
      </c>
      <c r="Q244" s="40" t="n">
        <f aca="false">ROUND(H244,-2)</f>
        <v>0</v>
      </c>
      <c r="R244" s="40" t="n">
        <f aca="false">N244+O244+P244+Q244</f>
        <v>3300</v>
      </c>
      <c r="S244" s="39"/>
      <c r="T244" s="39"/>
      <c r="X244" s="0" t="n">
        <v>0</v>
      </c>
      <c r="Y244" s="0" t="n">
        <v>0</v>
      </c>
      <c r="Z244" s="0" t="n">
        <v>70200</v>
      </c>
      <c r="AA244" s="0" t="n">
        <v>0</v>
      </c>
      <c r="AB244" s="11" t="n">
        <v>70200</v>
      </c>
      <c r="AC244" s="11"/>
    </row>
    <row r="245" customFormat="false" ht="18" hidden="false" customHeight="false" outlineLevel="0" collapsed="false">
      <c r="A245" s="31" t="n">
        <v>72091811</v>
      </c>
      <c r="B245" s="22" t="s">
        <v>414</v>
      </c>
      <c r="C245" s="20" t="s">
        <v>409</v>
      </c>
      <c r="D245" s="0" t="s">
        <v>307</v>
      </c>
      <c r="E245" s="39" t="n">
        <f aca="false">زميني!AO245</f>
        <v>0</v>
      </c>
      <c r="F245" s="39" t="n">
        <f aca="false">'مثلث بندي'!AO245</f>
        <v>0</v>
      </c>
      <c r="G245" s="39" t="n">
        <f aca="false">'تبديل ترسيم'!AO245</f>
        <v>972952.121590909</v>
      </c>
      <c r="H245" s="39" t="n">
        <f aca="false">هيدروگرافي!AO245</f>
        <v>0</v>
      </c>
      <c r="I245" s="39" t="n">
        <f aca="false">H245+E245+F245+G245</f>
        <v>972952.121590909</v>
      </c>
      <c r="L245" s="6"/>
      <c r="M245" s="0"/>
      <c r="N245" s="40" t="n">
        <f aca="false">ROUND(E245,-2)</f>
        <v>0</v>
      </c>
      <c r="O245" s="40" t="n">
        <f aca="false">ROUND(F245,-2)</f>
        <v>0</v>
      </c>
      <c r="P245" s="40" t="n">
        <f aca="false">ROUND(G245,-2)</f>
        <v>973000</v>
      </c>
      <c r="Q245" s="40" t="n">
        <f aca="false">ROUND(H245,-2)</f>
        <v>0</v>
      </c>
      <c r="R245" s="40" t="n">
        <f aca="false">N245+O245+P245+Q245</f>
        <v>973000</v>
      </c>
      <c r="X245" s="0" t="n">
        <v>0</v>
      </c>
      <c r="Y245" s="0" t="n">
        <v>0</v>
      </c>
      <c r="Z245" s="0" t="n">
        <v>131300</v>
      </c>
      <c r="AA245" s="0" t="n">
        <v>0</v>
      </c>
      <c r="AB245" s="0" t="n">
        <v>131300</v>
      </c>
      <c r="AD245" s="0"/>
      <c r="AE245" s="0"/>
      <c r="AF245" s="0"/>
      <c r="AG245" s="0"/>
      <c r="AH245" s="0"/>
    </row>
    <row r="246" customFormat="false" ht="18" hidden="false" customHeight="false" outlineLevel="0" collapsed="false">
      <c r="A246" s="31" t="n">
        <v>72091812</v>
      </c>
      <c r="B246" s="22" t="s">
        <v>414</v>
      </c>
      <c r="C246" s="20" t="s">
        <v>410</v>
      </c>
      <c r="D246" s="0" t="s">
        <v>307</v>
      </c>
      <c r="E246" s="39" t="n">
        <f aca="false">زميني!AO246</f>
        <v>0</v>
      </c>
      <c r="F246" s="39" t="n">
        <f aca="false">'مثلث بندي'!AO246</f>
        <v>0</v>
      </c>
      <c r="G246" s="39" t="n">
        <f aca="false">'تبديل ترسيم'!AO246</f>
        <v>308763.576515152</v>
      </c>
      <c r="H246" s="39" t="n">
        <f aca="false">هيدروگرافي!AO246</f>
        <v>0</v>
      </c>
      <c r="I246" s="39" t="n">
        <f aca="false">H246+E246+F246+G246</f>
        <v>308763.576515152</v>
      </c>
      <c r="L246" s="6"/>
      <c r="M246" s="0"/>
      <c r="N246" s="40" t="n">
        <f aca="false">ROUND(E246,-2)</f>
        <v>0</v>
      </c>
      <c r="O246" s="40" t="n">
        <f aca="false">ROUND(F246,-2)</f>
        <v>0</v>
      </c>
      <c r="P246" s="40" t="n">
        <f aca="false">ROUND(G246,-2)</f>
        <v>308800</v>
      </c>
      <c r="Q246" s="40" t="n">
        <f aca="false">ROUND(H246,-2)</f>
        <v>0</v>
      </c>
      <c r="R246" s="40" t="n">
        <f aca="false">N246+O246+P246+Q246</f>
        <v>308800</v>
      </c>
      <c r="X246" s="0" t="n">
        <v>0</v>
      </c>
      <c r="Y246" s="0" t="n">
        <v>0</v>
      </c>
      <c r="Z246" s="0" t="n">
        <v>192400</v>
      </c>
      <c r="AA246" s="0" t="n">
        <v>0</v>
      </c>
      <c r="AB246" s="0" t="n">
        <v>192400</v>
      </c>
      <c r="AD246" s="0"/>
      <c r="AE246" s="0"/>
      <c r="AF246" s="0"/>
      <c r="AG246" s="0"/>
      <c r="AH246" s="0"/>
    </row>
    <row r="247" customFormat="false" ht="18" hidden="false" customHeight="false" outlineLevel="0" collapsed="false">
      <c r="A247" s="31" t="n">
        <v>72091813</v>
      </c>
      <c r="B247" s="22" t="s">
        <v>414</v>
      </c>
      <c r="C247" s="20" t="s">
        <v>411</v>
      </c>
      <c r="D247" s="0" t="s">
        <v>307</v>
      </c>
      <c r="E247" s="39" t="n">
        <f aca="false">زميني!AO247</f>
        <v>0</v>
      </c>
      <c r="F247" s="39" t="n">
        <f aca="false">'مثلث بندي'!AO247</f>
        <v>0</v>
      </c>
      <c r="G247" s="39" t="n">
        <f aca="false">'تبديل ترسيم'!AO247</f>
        <v>150493.338920455</v>
      </c>
      <c r="H247" s="39" t="n">
        <f aca="false">هيدروگرافي!AO247</f>
        <v>0</v>
      </c>
      <c r="I247" s="39" t="n">
        <f aca="false">H247+E247+F247+G247</f>
        <v>150493.338920455</v>
      </c>
      <c r="L247" s="6"/>
      <c r="M247" s="0"/>
      <c r="N247" s="40" t="n">
        <f aca="false">ROUND(E247,-2)</f>
        <v>0</v>
      </c>
      <c r="O247" s="40" t="n">
        <f aca="false">ROUND(F247,-2)</f>
        <v>0</v>
      </c>
      <c r="P247" s="40" t="n">
        <f aca="false">ROUND(G247,-2)</f>
        <v>150500</v>
      </c>
      <c r="Q247" s="40" t="n">
        <f aca="false">ROUND(H247,-2)</f>
        <v>0</v>
      </c>
      <c r="R247" s="40" t="n">
        <f aca="false">N247+O247+P247+Q247</f>
        <v>150500</v>
      </c>
      <c r="X247" s="0" t="n">
        <v>0</v>
      </c>
      <c r="Y247" s="0" t="n">
        <v>0</v>
      </c>
      <c r="Z247" s="0" t="n">
        <v>253500</v>
      </c>
      <c r="AA247" s="0" t="n">
        <v>0</v>
      </c>
      <c r="AB247" s="0" t="n">
        <v>253500</v>
      </c>
      <c r="AD247" s="0"/>
      <c r="AE247" s="0"/>
      <c r="AF247" s="0"/>
      <c r="AG247" s="0"/>
      <c r="AH247" s="0"/>
    </row>
    <row r="248" customFormat="false" ht="18" hidden="false" customHeight="false" outlineLevel="0" collapsed="false">
      <c r="A248" s="31" t="n">
        <v>72091814</v>
      </c>
      <c r="B248" s="22" t="s">
        <v>414</v>
      </c>
      <c r="C248" s="20" t="s">
        <v>412</v>
      </c>
      <c r="D248" s="0" t="s">
        <v>307</v>
      </c>
      <c r="E248" s="39" t="n">
        <f aca="false">زميني!AO248</f>
        <v>0</v>
      </c>
      <c r="F248" s="39" t="n">
        <f aca="false">'مثلث بندي'!AO248</f>
        <v>0</v>
      </c>
      <c r="G248" s="39" t="n">
        <f aca="false">'تبديل ترسيم'!AO248</f>
        <v>13940.8497545455</v>
      </c>
      <c r="H248" s="39" t="n">
        <f aca="false">هيدروگرافي!AO248</f>
        <v>0</v>
      </c>
      <c r="I248" s="39" t="n">
        <f aca="false">H248+E248+F248+G248</f>
        <v>13940.8497545455</v>
      </c>
      <c r="L248" s="6"/>
      <c r="M248" s="0"/>
      <c r="N248" s="40" t="n">
        <f aca="false">ROUND(E248,-2)</f>
        <v>0</v>
      </c>
      <c r="O248" s="40" t="n">
        <f aca="false">ROUND(F248,-2)</f>
        <v>0</v>
      </c>
      <c r="P248" s="40" t="n">
        <f aca="false">ROUND(G248,-2)</f>
        <v>13900</v>
      </c>
      <c r="Q248" s="40" t="n">
        <f aca="false">ROUND(H248,-2)</f>
        <v>0</v>
      </c>
      <c r="R248" s="40" t="n">
        <f aca="false">N248+O248+P248+Q248</f>
        <v>13900</v>
      </c>
      <c r="X248" s="0" t="n">
        <v>0</v>
      </c>
      <c r="Y248" s="0" t="n">
        <v>0</v>
      </c>
      <c r="Z248" s="0" t="n">
        <v>314600</v>
      </c>
      <c r="AA248" s="0" t="n">
        <v>0</v>
      </c>
      <c r="AB248" s="0" t="n">
        <v>314600</v>
      </c>
      <c r="AD248" s="0"/>
      <c r="AE248" s="0"/>
      <c r="AF248" s="0"/>
      <c r="AG248" s="0"/>
      <c r="AH248" s="0"/>
    </row>
    <row r="249" customFormat="false" ht="18" hidden="false" customHeight="false" outlineLevel="0" collapsed="false">
      <c r="A249" s="31" t="n">
        <v>72091815</v>
      </c>
      <c r="B249" s="22" t="s">
        <v>414</v>
      </c>
      <c r="C249" s="20" t="s">
        <v>413</v>
      </c>
      <c r="D249" s="0" t="s">
        <v>307</v>
      </c>
      <c r="E249" s="39" t="n">
        <f aca="false">زميني!AO249</f>
        <v>0</v>
      </c>
      <c r="F249" s="39" t="n">
        <f aca="false">'مثلث بندي'!AO249</f>
        <v>0</v>
      </c>
      <c r="G249" s="39" t="n">
        <f aca="false">'تبديل ترسيم'!AO249</f>
        <v>5244.47111363636</v>
      </c>
      <c r="H249" s="39" t="n">
        <f aca="false">هيدروگرافي!AO249</f>
        <v>0</v>
      </c>
      <c r="I249" s="39" t="n">
        <f aca="false">H249+E249+F249+G249</f>
        <v>5244.47111363636</v>
      </c>
      <c r="L249" s="6"/>
      <c r="M249" s="0"/>
      <c r="N249" s="40" t="n">
        <f aca="false">ROUND(E249,-2)</f>
        <v>0</v>
      </c>
      <c r="O249" s="40" t="n">
        <f aca="false">ROUND(F249,-2)</f>
        <v>0</v>
      </c>
      <c r="P249" s="40" t="n">
        <f aca="false">ROUND(G249,-2)</f>
        <v>5200</v>
      </c>
      <c r="Q249" s="40" t="n">
        <f aca="false">ROUND(H249,-2)</f>
        <v>0</v>
      </c>
      <c r="R249" s="40" t="n">
        <f aca="false">N249+O249+P249+Q249</f>
        <v>5200</v>
      </c>
      <c r="X249" s="0" t="n">
        <v>0</v>
      </c>
      <c r="Y249" s="0" t="n">
        <v>0</v>
      </c>
      <c r="Z249" s="0" t="n">
        <v>417600</v>
      </c>
      <c r="AA249" s="0" t="n">
        <v>0</v>
      </c>
      <c r="AB249" s="0" t="n">
        <v>417600</v>
      </c>
      <c r="AD249" s="0"/>
      <c r="AE249" s="0"/>
      <c r="AF249" s="0"/>
      <c r="AG249" s="0"/>
      <c r="AH249" s="0"/>
    </row>
    <row r="250" customFormat="false" ht="18" hidden="false" customHeight="false" outlineLevel="0" collapsed="false">
      <c r="A250" s="31" t="n">
        <v>72101111</v>
      </c>
      <c r="B250" s="22" t="s">
        <v>415</v>
      </c>
      <c r="D250" s="11" t="s">
        <v>416</v>
      </c>
      <c r="E250" s="39" t="n">
        <f aca="false">زميني!AO250</f>
        <v>0</v>
      </c>
      <c r="F250" s="39" t="n">
        <f aca="false">'مثلث بندي'!AO250</f>
        <v>0</v>
      </c>
      <c r="G250" s="39" t="n">
        <f aca="false">'تبديل ترسيم'!AO250</f>
        <v>0</v>
      </c>
      <c r="H250" s="39" t="n">
        <f aca="false">هيدروگرافي!AO250</f>
        <v>2385330.37607405</v>
      </c>
      <c r="I250" s="39" t="n">
        <f aca="false">H250+E250+F250+G250</f>
        <v>2385330.37607405</v>
      </c>
      <c r="J250" s="39" t="n">
        <v>2220700</v>
      </c>
      <c r="L250" s="6"/>
      <c r="M250" s="6" t="n">
        <f aca="false">(I250/J250-1)*100</f>
        <v>7.41344513324862</v>
      </c>
      <c r="N250" s="40" t="n">
        <f aca="false">ROUND(E250,-2)</f>
        <v>0</v>
      </c>
      <c r="O250" s="40" t="n">
        <f aca="false">ROUND(F250,-2)</f>
        <v>0</v>
      </c>
      <c r="P250" s="40" t="n">
        <f aca="false">ROUND(G250,-2)</f>
        <v>0</v>
      </c>
      <c r="Q250" s="40" t="n">
        <f aca="false">ROUND(H250,-2)</f>
        <v>2385300</v>
      </c>
      <c r="R250" s="40" t="n">
        <f aca="false">N250+O250+P250+Q250</f>
        <v>2385300</v>
      </c>
      <c r="X250" s="0" t="n">
        <v>0</v>
      </c>
      <c r="Y250" s="0" t="n">
        <v>0</v>
      </c>
      <c r="Z250" s="0" t="n">
        <v>674300</v>
      </c>
      <c r="AA250" s="0" t="n">
        <v>0</v>
      </c>
      <c r="AB250" s="0" t="n">
        <v>674300</v>
      </c>
      <c r="AD250" s="0"/>
      <c r="AE250" s="0"/>
      <c r="AF250" s="0"/>
      <c r="AG250" s="0"/>
      <c r="AH250" s="0"/>
    </row>
    <row r="251" customFormat="false" ht="18" hidden="false" customHeight="false" outlineLevel="0" collapsed="false">
      <c r="A251" s="31" t="n">
        <v>72101112</v>
      </c>
      <c r="B251" s="22" t="s">
        <v>417</v>
      </c>
      <c r="D251" s="11" t="s">
        <v>416</v>
      </c>
      <c r="E251" s="39" t="n">
        <f aca="false">زميني!AO251</f>
        <v>0</v>
      </c>
      <c r="F251" s="39" t="n">
        <f aca="false">'مثلث بندي'!AO251</f>
        <v>0</v>
      </c>
      <c r="G251" s="39" t="n">
        <f aca="false">'تبديل ترسيم'!AO251</f>
        <v>0</v>
      </c>
      <c r="H251" s="39" t="n">
        <f aca="false">هيدروگرافي!AO251</f>
        <v>2283150.13046455</v>
      </c>
      <c r="I251" s="39" t="n">
        <f aca="false">H251+E251+F251+G251</f>
        <v>2283150.13046455</v>
      </c>
      <c r="J251" s="39" t="n">
        <v>2127700</v>
      </c>
      <c r="L251" s="6"/>
      <c r="M251" s="6" t="n">
        <f aca="false">(I251/J251-1)*100</f>
        <v>7.30601731750471</v>
      </c>
      <c r="N251" s="40" t="n">
        <f aca="false">ROUND(E251,-2)</f>
        <v>0</v>
      </c>
      <c r="O251" s="40" t="n">
        <f aca="false">ROUND(F251,-2)</f>
        <v>0</v>
      </c>
      <c r="P251" s="40" t="n">
        <f aca="false">ROUND(G251,-2)</f>
        <v>0</v>
      </c>
      <c r="Q251" s="40" t="n">
        <f aca="false">ROUND(H251,-2)</f>
        <v>2283200</v>
      </c>
      <c r="R251" s="40" t="n">
        <f aca="false">N251+O251+P251+Q251</f>
        <v>2283200</v>
      </c>
      <c r="X251" s="0" t="n">
        <v>0</v>
      </c>
      <c r="Y251" s="0" t="n">
        <v>0</v>
      </c>
      <c r="Z251" s="0" t="n">
        <v>1033800</v>
      </c>
      <c r="AA251" s="0" t="n">
        <v>0</v>
      </c>
      <c r="AB251" s="0" t="n">
        <v>1033800</v>
      </c>
      <c r="AD251" s="0"/>
      <c r="AE251" s="0"/>
      <c r="AF251" s="0"/>
      <c r="AG251" s="0"/>
      <c r="AH251" s="0"/>
    </row>
    <row r="252" customFormat="false" ht="18" hidden="false" customHeight="false" outlineLevel="0" collapsed="false">
      <c r="A252" s="31" t="n">
        <v>72101113</v>
      </c>
      <c r="B252" s="22" t="s">
        <v>418</v>
      </c>
      <c r="D252" s="11" t="s">
        <v>416</v>
      </c>
      <c r="E252" s="39" t="n">
        <f aca="false">زميني!AO252</f>
        <v>0</v>
      </c>
      <c r="F252" s="39" t="n">
        <f aca="false">'مثلث بندي'!AO252</f>
        <v>0</v>
      </c>
      <c r="G252" s="39" t="n">
        <f aca="false">'تبديل ترسيم'!AO252</f>
        <v>0</v>
      </c>
      <c r="H252" s="39" t="n">
        <f aca="false">هيدروگرافي!AO252</f>
        <v>2185686.53400277</v>
      </c>
      <c r="I252" s="39" t="n">
        <f aca="false">H252+E252+F252+G252</f>
        <v>2185686.53400277</v>
      </c>
      <c r="J252" s="39" t="n">
        <v>2038300</v>
      </c>
      <c r="L252" s="6"/>
      <c r="M252" s="6" t="n">
        <f aca="false">(I252/J252-1)*100</f>
        <v>7.23085581135117</v>
      </c>
      <c r="N252" s="40" t="n">
        <f aca="false">ROUND(E252,-2)</f>
        <v>0</v>
      </c>
      <c r="O252" s="40" t="n">
        <f aca="false">ROUND(F252,-2)</f>
        <v>0</v>
      </c>
      <c r="P252" s="40" t="n">
        <f aca="false">ROUND(G252,-2)</f>
        <v>0</v>
      </c>
      <c r="Q252" s="40" t="n">
        <f aca="false">ROUND(H252,-2)</f>
        <v>2185700</v>
      </c>
      <c r="R252" s="40" t="n">
        <f aca="false">N252+O252+P252+Q252</f>
        <v>2185700</v>
      </c>
      <c r="X252" s="0" t="n">
        <v>0</v>
      </c>
      <c r="Y252" s="0" t="n">
        <v>0</v>
      </c>
      <c r="Z252" s="0" t="n">
        <v>1547200</v>
      </c>
      <c r="AA252" s="0" t="n">
        <v>0</v>
      </c>
      <c r="AB252" s="0" t="n">
        <v>1547200</v>
      </c>
      <c r="AD252" s="0"/>
      <c r="AE252" s="0"/>
      <c r="AF252" s="0"/>
      <c r="AG252" s="0"/>
      <c r="AH252" s="0"/>
    </row>
    <row r="253" customFormat="false" ht="18" hidden="false" customHeight="false" outlineLevel="0" collapsed="false">
      <c r="A253" s="31" t="n">
        <v>72101114</v>
      </c>
      <c r="B253" s="22" t="s">
        <v>419</v>
      </c>
      <c r="D253" s="11" t="s">
        <v>416</v>
      </c>
      <c r="E253" s="39" t="n">
        <f aca="false">زميني!AO256</f>
        <v>0</v>
      </c>
      <c r="F253" s="39" t="n">
        <f aca="false">'مثلث بندي'!AO256</f>
        <v>0</v>
      </c>
      <c r="G253" s="39" t="n">
        <f aca="false">'تبديل ترسيم'!AO256</f>
        <v>0</v>
      </c>
      <c r="H253" s="39" t="n">
        <f aca="false">هيدروگرافي!AO253</f>
        <v>1860958.38428585</v>
      </c>
      <c r="I253" s="39" t="n">
        <f aca="false">H253+E253+F253+G253</f>
        <v>1860958.38428585</v>
      </c>
      <c r="J253" s="39" t="n">
        <v>1840400</v>
      </c>
      <c r="L253" s="6"/>
      <c r="M253" s="6" t="n">
        <f aca="false">(I253/J253-1)*100</f>
        <v>1.11706065452364</v>
      </c>
      <c r="N253" s="40" t="n">
        <f aca="false">ROUND(E253,-2)</f>
        <v>0</v>
      </c>
      <c r="O253" s="40" t="n">
        <f aca="false">ROUND(F253,-2)</f>
        <v>0</v>
      </c>
      <c r="P253" s="40" t="n">
        <f aca="false">ROUND(G253,-2)</f>
        <v>0</v>
      </c>
      <c r="Q253" s="40" t="n">
        <f aca="false">ROUND(H253,-2)</f>
        <v>1861000</v>
      </c>
      <c r="R253" s="40" t="n">
        <f aca="false">N253+O253+P253+Q253</f>
        <v>1861000</v>
      </c>
      <c r="AD253" s="0"/>
      <c r="AE253" s="0"/>
      <c r="AF253" s="0"/>
      <c r="AG253" s="0"/>
      <c r="AH253" s="0"/>
    </row>
    <row r="254" customFormat="false" ht="18" hidden="false" customHeight="false" outlineLevel="0" collapsed="false">
      <c r="A254" s="31" t="n">
        <v>72101115</v>
      </c>
      <c r="B254" s="22" t="s">
        <v>420</v>
      </c>
      <c r="D254" s="11" t="s">
        <v>416</v>
      </c>
      <c r="E254" s="39" t="n">
        <f aca="false">زميني!AO257</f>
        <v>0</v>
      </c>
      <c r="F254" s="39" t="n">
        <f aca="false">'مثلث بندي'!AO257</f>
        <v>0</v>
      </c>
      <c r="G254" s="39" t="n">
        <f aca="false">'تبديل ترسيم'!AO257</f>
        <v>0</v>
      </c>
      <c r="H254" s="39" t="n">
        <f aca="false">هيدروگرافي!AO254</f>
        <v>1323252.95399425</v>
      </c>
      <c r="I254" s="39" t="n">
        <f aca="false">H254+E254+F254+G254</f>
        <v>1323252.95399425</v>
      </c>
      <c r="J254" s="39" t="n">
        <v>1347500</v>
      </c>
      <c r="L254" s="6"/>
      <c r="M254" s="6" t="n">
        <f aca="false">(I254/J254-1)*100</f>
        <v>-1.79940972213364</v>
      </c>
      <c r="N254" s="40" t="n">
        <f aca="false">ROUND(E254,-2)</f>
        <v>0</v>
      </c>
      <c r="O254" s="40" t="n">
        <f aca="false">ROUND(F254,-2)</f>
        <v>0</v>
      </c>
      <c r="P254" s="40" t="n">
        <f aca="false">ROUND(G254,-2)</f>
        <v>0</v>
      </c>
      <c r="Q254" s="40" t="n">
        <f aca="false">ROUND(H254,-2)</f>
        <v>1323300</v>
      </c>
      <c r="R254" s="40" t="n">
        <f aca="false">N254+O254+P254+Q254</f>
        <v>1323300</v>
      </c>
      <c r="AD254" s="0"/>
      <c r="AE254" s="0"/>
      <c r="AF254" s="0"/>
      <c r="AG254" s="0"/>
      <c r="AH254" s="0"/>
    </row>
    <row r="255" customFormat="false" ht="18" hidden="false" customHeight="false" outlineLevel="0" collapsed="false">
      <c r="A255" s="31" t="n">
        <v>72101116</v>
      </c>
      <c r="B255" s="22" t="s">
        <v>421</v>
      </c>
      <c r="D255" s="11" t="s">
        <v>416</v>
      </c>
      <c r="E255" s="39" t="n">
        <f aca="false">زميني!AO258</f>
        <v>0</v>
      </c>
      <c r="F255" s="39" t="n">
        <f aca="false">'مثلث بندي'!AO258</f>
        <v>0</v>
      </c>
      <c r="G255" s="39" t="n">
        <f aca="false">'تبديل ترسيم'!AO258</f>
        <v>0</v>
      </c>
      <c r="H255" s="39" t="n">
        <f aca="false">هيدروگرافي!AO255</f>
        <v>1253684.62432159</v>
      </c>
      <c r="I255" s="39" t="n">
        <f aca="false">H255+E255+F255+G255</f>
        <v>1253684.62432159</v>
      </c>
      <c r="J255" s="39" t="n">
        <v>1261700</v>
      </c>
      <c r="L255" s="6"/>
      <c r="M255" s="6" t="n">
        <f aca="false">(I255/J255-1)*100</f>
        <v>-0.635283797924302</v>
      </c>
      <c r="N255" s="40" t="n">
        <f aca="false">ROUND(E255,-2)</f>
        <v>0</v>
      </c>
      <c r="O255" s="40" t="n">
        <f aca="false">ROUND(F255,-2)</f>
        <v>0</v>
      </c>
      <c r="P255" s="40" t="n">
        <f aca="false">ROUND(G255,-2)</f>
        <v>0</v>
      </c>
      <c r="Q255" s="40" t="n">
        <f aca="false">ROUND(H255,-2)</f>
        <v>1253700</v>
      </c>
      <c r="R255" s="40" t="n">
        <f aca="false">N255+O255+P255+Q255</f>
        <v>1253700</v>
      </c>
      <c r="AD255" s="0"/>
      <c r="AE255" s="0"/>
      <c r="AF255" s="0"/>
      <c r="AG255" s="0"/>
      <c r="AH255" s="0"/>
    </row>
    <row r="256" customFormat="false" ht="18" hidden="false" customHeight="false" outlineLevel="0" collapsed="false">
      <c r="A256" s="30" t="n">
        <v>72101211</v>
      </c>
      <c r="B256" s="22" t="s">
        <v>422</v>
      </c>
      <c r="C256" s="20" t="s">
        <v>314</v>
      </c>
      <c r="D256" s="11" t="s">
        <v>416</v>
      </c>
      <c r="E256" s="39" t="n">
        <f aca="false">زميني!AO256</f>
        <v>0</v>
      </c>
      <c r="F256" s="39" t="n">
        <f aca="false">'مثلث بندي'!AO256</f>
        <v>0</v>
      </c>
      <c r="G256" s="39" t="n">
        <f aca="false">'تبديل ترسيم'!AO256</f>
        <v>0</v>
      </c>
      <c r="H256" s="39" t="n">
        <f aca="false">هيدروگرافي!AO256</f>
        <v>10900342.8003465</v>
      </c>
      <c r="I256" s="39" t="n">
        <f aca="false">H256+E256+F256+G256</f>
        <v>10900342.8003465</v>
      </c>
      <c r="J256" s="39" t="n">
        <v>9033000</v>
      </c>
      <c r="K256" s="39"/>
      <c r="L256" s="6"/>
      <c r="M256" s="6" t="n">
        <f aca="false">(I256/J256-1)*100</f>
        <v>20.6724543379442</v>
      </c>
      <c r="N256" s="40" t="n">
        <f aca="false">ROUND(E256,-2)</f>
        <v>0</v>
      </c>
      <c r="O256" s="40" t="n">
        <f aca="false">ROUND(F256,-2)</f>
        <v>0</v>
      </c>
      <c r="P256" s="40" t="n">
        <f aca="false">ROUND(G256,-2)</f>
        <v>0</v>
      </c>
      <c r="Q256" s="40" t="n">
        <f aca="false">ROUND(H256,-2)</f>
        <v>10900300</v>
      </c>
      <c r="R256" s="41" t="n">
        <f aca="false">N256+O256+P256+Q256</f>
        <v>10900300</v>
      </c>
      <c r="S256" s="41" t="n">
        <f aca="false">R256*(0.7)</f>
        <v>7630210</v>
      </c>
      <c r="T256" s="39"/>
      <c r="X256" s="0" t="n">
        <v>0</v>
      </c>
      <c r="Y256" s="0" t="n">
        <v>0</v>
      </c>
      <c r="Z256" s="0" t="n">
        <v>2574200</v>
      </c>
      <c r="AA256" s="0" t="n">
        <v>0</v>
      </c>
      <c r="AB256" s="11" t="n">
        <v>2574200</v>
      </c>
      <c r="AC256" s="11"/>
    </row>
    <row r="257" customFormat="false" ht="18" hidden="false" customHeight="false" outlineLevel="0" collapsed="false">
      <c r="A257" s="30" t="n">
        <v>72101212</v>
      </c>
      <c r="B257" s="22" t="s">
        <v>422</v>
      </c>
      <c r="C257" s="20" t="s">
        <v>315</v>
      </c>
      <c r="D257" s="11" t="s">
        <v>416</v>
      </c>
      <c r="E257" s="39" t="n">
        <f aca="false">زميني!AO257</f>
        <v>0</v>
      </c>
      <c r="F257" s="39" t="n">
        <f aca="false">'مثلث بندي'!AO257</f>
        <v>0</v>
      </c>
      <c r="G257" s="39" t="n">
        <f aca="false">'تبديل ترسيم'!AO257</f>
        <v>0</v>
      </c>
      <c r="H257" s="39" t="n">
        <f aca="false">هيدروگرافي!AO257</f>
        <v>13939050.2221824</v>
      </c>
      <c r="I257" s="39" t="n">
        <f aca="false">H257+E257+F257+G257</f>
        <v>13939050.2221824</v>
      </c>
      <c r="J257" s="39" t="n">
        <v>0</v>
      </c>
      <c r="K257" s="39"/>
      <c r="L257" s="6"/>
      <c r="N257" s="40" t="n">
        <f aca="false">ROUND(E257,-2)</f>
        <v>0</v>
      </c>
      <c r="O257" s="40" t="n">
        <f aca="false">ROUND(F257,-2)</f>
        <v>0</v>
      </c>
      <c r="P257" s="40" t="n">
        <f aca="false">ROUND(G257,-2)</f>
        <v>0</v>
      </c>
      <c r="Q257" s="40" t="n">
        <f aca="false">ROUND(H257,-2)</f>
        <v>13939100</v>
      </c>
      <c r="R257" s="41" t="n">
        <f aca="false">N257+O257+P257+Q257</f>
        <v>13939100</v>
      </c>
      <c r="S257" s="41" t="n">
        <f aca="false">R257*(0.7)</f>
        <v>9757370</v>
      </c>
      <c r="T257" s="39"/>
      <c r="X257" s="0" t="n">
        <v>0</v>
      </c>
      <c r="Y257" s="0" t="n">
        <v>0</v>
      </c>
      <c r="Z257" s="0" t="n">
        <v>1000</v>
      </c>
      <c r="AA257" s="0" t="n">
        <v>0</v>
      </c>
      <c r="AB257" s="11" t="n">
        <v>1000</v>
      </c>
      <c r="AC257" s="11"/>
    </row>
    <row r="258" customFormat="false" ht="18" hidden="false" customHeight="false" outlineLevel="0" collapsed="false">
      <c r="A258" s="30" t="n">
        <v>72101213</v>
      </c>
      <c r="B258" s="22" t="s">
        <v>422</v>
      </c>
      <c r="C258" s="20" t="s">
        <v>316</v>
      </c>
      <c r="D258" s="11" t="s">
        <v>416</v>
      </c>
      <c r="E258" s="39" t="n">
        <f aca="false">زميني!AO258</f>
        <v>0</v>
      </c>
      <c r="F258" s="39" t="n">
        <f aca="false">'مثلث بندي'!AO258</f>
        <v>0</v>
      </c>
      <c r="G258" s="39" t="n">
        <f aca="false">'تبديل ترسيم'!AO258</f>
        <v>0</v>
      </c>
      <c r="H258" s="39" t="n">
        <f aca="false">هيدروگرافي!AO258</f>
        <v>16411876.731095</v>
      </c>
      <c r="I258" s="39" t="n">
        <f aca="false">H258+E258+F258+G258</f>
        <v>16411876.731095</v>
      </c>
      <c r="J258" s="6" t="n">
        <v>13634700</v>
      </c>
      <c r="K258" s="39"/>
      <c r="L258" s="6"/>
      <c r="M258" s="6" t="n">
        <f aca="false">(I258/J258-1)*100</f>
        <v>20.3684476453091</v>
      </c>
      <c r="N258" s="40" t="n">
        <f aca="false">ROUND(E258,-2)</f>
        <v>0</v>
      </c>
      <c r="O258" s="40" t="n">
        <f aca="false">ROUND(F258,-2)</f>
        <v>0</v>
      </c>
      <c r="P258" s="40" t="n">
        <f aca="false">ROUND(G258,-2)</f>
        <v>0</v>
      </c>
      <c r="Q258" s="40" t="n">
        <f aca="false">ROUND(H258,-2)</f>
        <v>16411900</v>
      </c>
      <c r="R258" s="41" t="n">
        <f aca="false">N258+O258+P258+Q258</f>
        <v>16411900</v>
      </c>
      <c r="S258" s="41" t="n">
        <f aca="false">R258*(0.7)</f>
        <v>11488330</v>
      </c>
      <c r="T258" s="39"/>
      <c r="X258" s="0" t="n">
        <v>0</v>
      </c>
      <c r="Y258" s="0" t="n">
        <v>0</v>
      </c>
      <c r="Z258" s="0" t="n">
        <v>3300</v>
      </c>
      <c r="AA258" s="0" t="n">
        <v>0</v>
      </c>
      <c r="AB258" s="11" t="n">
        <v>3300</v>
      </c>
      <c r="AC258" s="11"/>
    </row>
    <row r="259" customFormat="false" ht="18" hidden="false" customHeight="false" outlineLevel="0" collapsed="false">
      <c r="A259" s="30" t="n">
        <v>72101214</v>
      </c>
      <c r="B259" s="22" t="s">
        <v>422</v>
      </c>
      <c r="C259" s="20" t="s">
        <v>317</v>
      </c>
      <c r="D259" s="11" t="s">
        <v>416</v>
      </c>
      <c r="E259" s="39" t="n">
        <f aca="false">زميني!AO259</f>
        <v>0</v>
      </c>
      <c r="F259" s="39" t="n">
        <f aca="false">'مثلث بندي'!AO259</f>
        <v>0</v>
      </c>
      <c r="G259" s="39" t="n">
        <f aca="false">'تبديل ترسيم'!AO259</f>
        <v>0</v>
      </c>
      <c r="H259" s="39" t="n">
        <f aca="false">هيدروگرافي!AO259</f>
        <v>19786845.5209465</v>
      </c>
      <c r="I259" s="39" t="n">
        <f aca="false">H259+E259+F259+G259</f>
        <v>19786845.5209465</v>
      </c>
      <c r="J259" s="39" t="n">
        <v>0</v>
      </c>
      <c r="K259" s="39"/>
      <c r="L259" s="6"/>
      <c r="N259" s="40" t="n">
        <f aca="false">ROUND(E259,-2)</f>
        <v>0</v>
      </c>
      <c r="O259" s="40" t="n">
        <f aca="false">ROUND(F259,-2)</f>
        <v>0</v>
      </c>
      <c r="P259" s="40" t="n">
        <f aca="false">ROUND(G259,-2)</f>
        <v>0</v>
      </c>
      <c r="Q259" s="40" t="n">
        <f aca="false">ROUND(H259,-2)</f>
        <v>19786800</v>
      </c>
      <c r="R259" s="41" t="n">
        <f aca="false">N259+O259+P259+Q259</f>
        <v>19786800</v>
      </c>
      <c r="S259" s="41" t="n">
        <f aca="false">R259*(0.7)</f>
        <v>13850760</v>
      </c>
      <c r="T259" s="39"/>
      <c r="X259" s="0" t="n">
        <v>0</v>
      </c>
      <c r="Y259" s="0" t="n">
        <v>0</v>
      </c>
      <c r="Z259" s="0" t="n">
        <v>5600</v>
      </c>
      <c r="AA259" s="0" t="n">
        <v>0</v>
      </c>
      <c r="AB259" s="11" t="n">
        <v>5600</v>
      </c>
      <c r="AC259" s="11"/>
    </row>
    <row r="260" customFormat="false" ht="18" hidden="false" customHeight="false" outlineLevel="0" collapsed="false">
      <c r="A260" s="30" t="n">
        <v>72101215</v>
      </c>
      <c r="B260" s="22" t="s">
        <v>422</v>
      </c>
      <c r="C260" s="20" t="s">
        <v>318</v>
      </c>
      <c r="D260" s="11" t="s">
        <v>416</v>
      </c>
      <c r="E260" s="39" t="n">
        <f aca="false">زميني!AO258</f>
        <v>0</v>
      </c>
      <c r="F260" s="39" t="n">
        <f aca="false">'مثلث بندي'!AP258</f>
        <v>0</v>
      </c>
      <c r="G260" s="39" t="n">
        <f aca="false">'تبديل ترسيم'!AO258</f>
        <v>0</v>
      </c>
      <c r="H260" s="39" t="n">
        <f aca="false">هيدروگرافي!AO260</f>
        <v>23753026.4004625</v>
      </c>
      <c r="I260" s="39" t="n">
        <f aca="false">H260+E260+F260+G260</f>
        <v>23753026.4004625</v>
      </c>
      <c r="J260" s="39" t="n">
        <v>19762600</v>
      </c>
      <c r="K260" s="39"/>
      <c r="L260" s="6"/>
      <c r="M260" s="6" t="n">
        <f aca="false">(I260/J260-1)*100</f>
        <v>20.1918087724414</v>
      </c>
      <c r="N260" s="40" t="n">
        <f aca="false">ROUND(E260,-2)</f>
        <v>0</v>
      </c>
      <c r="O260" s="40" t="n">
        <f aca="false">ROUND(F260,-2)</f>
        <v>0</v>
      </c>
      <c r="P260" s="40" t="n">
        <f aca="false">ROUND(G260,-2)</f>
        <v>0</v>
      </c>
      <c r="Q260" s="40" t="n">
        <f aca="false">ROUND(H260,-2)</f>
        <v>23753000</v>
      </c>
      <c r="R260" s="41" t="n">
        <f aca="false">N260+O260+P260+Q260</f>
        <v>23753000</v>
      </c>
      <c r="S260" s="41" t="n">
        <f aca="false">R260*(0.7)</f>
        <v>16627100</v>
      </c>
      <c r="T260" s="39"/>
      <c r="X260" s="0" t="n">
        <v>0</v>
      </c>
      <c r="Y260" s="0" t="n">
        <v>0</v>
      </c>
      <c r="Z260" s="0" t="n">
        <v>20300</v>
      </c>
      <c r="AA260" s="0" t="n">
        <v>0</v>
      </c>
      <c r="AB260" s="11" t="n">
        <v>20300</v>
      </c>
      <c r="AC260" s="11"/>
    </row>
    <row r="261" customFormat="false" ht="18" hidden="false" customHeight="false" outlineLevel="0" collapsed="false">
      <c r="A261" s="18" t="n">
        <v>72101311</v>
      </c>
      <c r="B261" s="19" t="s">
        <v>423</v>
      </c>
      <c r="D261" s="11" t="s">
        <v>416</v>
      </c>
      <c r="E261" s="39" t="n">
        <f aca="false">زميني!AO261</f>
        <v>0</v>
      </c>
      <c r="F261" s="39" t="n">
        <f aca="false">'مثلث بندي'!AP261</f>
        <v>0</v>
      </c>
      <c r="G261" s="39" t="n">
        <f aca="false">'تبديل ترسيم'!AO261</f>
        <v>0</v>
      </c>
      <c r="H261" s="39" t="n">
        <f aca="false">هيدروگرافي!AO261</f>
        <v>1034192.32958153</v>
      </c>
      <c r="I261" s="39" t="n">
        <f aca="false">H261+E261+F261+G261</f>
        <v>1034192.32958153</v>
      </c>
      <c r="J261" s="39" t="n">
        <v>920600</v>
      </c>
      <c r="K261" s="39"/>
      <c r="L261" s="6"/>
      <c r="M261" s="6" t="n">
        <f aca="false">(I261/J261-1)*100</f>
        <v>12.3389452076395</v>
      </c>
      <c r="N261" s="40" t="n">
        <f aca="false">ROUND(E261,-2)</f>
        <v>0</v>
      </c>
      <c r="O261" s="40" t="n">
        <f aca="false">ROUND(F261,-2)</f>
        <v>0</v>
      </c>
      <c r="P261" s="40" t="n">
        <f aca="false">ROUND(G261,-2)</f>
        <v>0</v>
      </c>
      <c r="Q261" s="40" t="n">
        <f aca="false">ROUND(H261,-2)</f>
        <v>1034200</v>
      </c>
      <c r="R261" s="40" t="n">
        <f aca="false">N261+O261+P261+Q261</f>
        <v>1034200</v>
      </c>
      <c r="S261" s="39"/>
      <c r="T261" s="39"/>
      <c r="X261" s="0" t="n">
        <v>0</v>
      </c>
      <c r="Y261" s="0" t="n">
        <v>0</v>
      </c>
      <c r="Z261" s="0" t="n">
        <v>75100</v>
      </c>
      <c r="AA261" s="0" t="n">
        <v>0</v>
      </c>
      <c r="AB261" s="11" t="n">
        <v>75100</v>
      </c>
      <c r="AC261" s="11"/>
    </row>
    <row r="262" customFormat="false" ht="18" hidden="false" customHeight="false" outlineLevel="0" collapsed="false">
      <c r="A262" s="18" t="n">
        <v>72101411</v>
      </c>
      <c r="B262" s="19" t="s">
        <v>424</v>
      </c>
      <c r="D262" s="11" t="s">
        <v>425</v>
      </c>
      <c r="E262" s="39" t="n">
        <f aca="false">زميني!AO262</f>
        <v>0</v>
      </c>
      <c r="F262" s="39" t="n">
        <f aca="false">'مثلث بندي'!AP262</f>
        <v>0</v>
      </c>
      <c r="G262" s="39" t="n">
        <f aca="false">'تبديل ترسيم'!AO262</f>
        <v>0</v>
      </c>
      <c r="H262" s="39" t="n">
        <f aca="false">هيدروگرافي!AO262</f>
        <v>1161038.78888889</v>
      </c>
      <c r="I262" s="39" t="n">
        <f aca="false">H262+E262+F262+G262</f>
        <v>1161038.78888889</v>
      </c>
      <c r="J262" s="39" t="n">
        <v>912200</v>
      </c>
      <c r="K262" s="39"/>
      <c r="L262" s="6"/>
      <c r="M262" s="6" t="n">
        <f aca="false">(I262/J262-1)*100</f>
        <v>27.278972691174</v>
      </c>
      <c r="N262" s="40" t="n">
        <f aca="false">ROUND(E262,-2)</f>
        <v>0</v>
      </c>
      <c r="O262" s="40" t="n">
        <f aca="false">ROUND(F262,-2)</f>
        <v>0</v>
      </c>
      <c r="P262" s="40" t="n">
        <f aca="false">ROUND(G262,-2)</f>
        <v>0</v>
      </c>
      <c r="Q262" s="40" t="n">
        <f aca="false">ROUND(H262,-2)</f>
        <v>1161000</v>
      </c>
      <c r="R262" s="40" t="n">
        <f aca="false">N262+O262+P262+Q262</f>
        <v>1161000</v>
      </c>
      <c r="S262" s="39"/>
      <c r="T262" s="39"/>
      <c r="X262" s="0" t="n">
        <v>0</v>
      </c>
      <c r="Y262" s="0" t="n">
        <v>0</v>
      </c>
      <c r="Z262" s="0" t="n">
        <v>79100</v>
      </c>
      <c r="AA262" s="0" t="n">
        <v>0</v>
      </c>
      <c r="AB262" s="11" t="n">
        <v>79100</v>
      </c>
      <c r="AC262" s="11"/>
    </row>
    <row r="263" customFormat="false" ht="18" hidden="false" customHeight="false" outlineLevel="0" collapsed="false">
      <c r="A263" s="18" t="n">
        <v>72101511</v>
      </c>
      <c r="B263" s="19" t="s">
        <v>426</v>
      </c>
      <c r="D263" s="11" t="s">
        <v>383</v>
      </c>
      <c r="E263" s="39" t="n">
        <f aca="false">زميني!AO263</f>
        <v>0</v>
      </c>
      <c r="F263" s="39" t="n">
        <f aca="false">'مثلث بندي'!AP263</f>
        <v>0</v>
      </c>
      <c r="G263" s="39" t="n">
        <f aca="false">'تبديل ترسيم'!AO263</f>
        <v>0</v>
      </c>
      <c r="H263" s="39" t="n">
        <f aca="false">هيدروگرافي!AO263</f>
        <v>52203119.0602453</v>
      </c>
      <c r="I263" s="39" t="n">
        <f aca="false">H263+E263+F263+G263</f>
        <v>52203119.0602453</v>
      </c>
      <c r="J263" s="39" t="n">
        <v>39452000</v>
      </c>
      <c r="K263" s="39"/>
      <c r="L263" s="6"/>
      <c r="M263" s="6" t="n">
        <f aca="false">(I263/J263-1)*100</f>
        <v>32.3205897299131</v>
      </c>
      <c r="N263" s="40" t="n">
        <f aca="false">ROUND(E263,-2)</f>
        <v>0</v>
      </c>
      <c r="O263" s="40" t="n">
        <f aca="false">ROUND(F263,-2)</f>
        <v>0</v>
      </c>
      <c r="P263" s="40" t="n">
        <f aca="false">ROUND(G263,-2)</f>
        <v>0</v>
      </c>
      <c r="Q263" s="40" t="n">
        <f aca="false">ROUND(H263,-2)</f>
        <v>52203100</v>
      </c>
      <c r="R263" s="40" t="n">
        <f aca="false">N263+O263+P263+Q263</f>
        <v>52203100</v>
      </c>
      <c r="S263" s="39"/>
      <c r="T263" s="39"/>
      <c r="X263" s="0" t="n">
        <v>0</v>
      </c>
      <c r="Y263" s="0" t="n">
        <v>0</v>
      </c>
      <c r="Z263" s="0" t="n">
        <v>207300</v>
      </c>
      <c r="AA263" s="0" t="n">
        <v>0</v>
      </c>
      <c r="AB263" s="11" t="n">
        <v>207300</v>
      </c>
      <c r="AC263" s="11"/>
    </row>
    <row r="264" customFormat="false" ht="18" hidden="false" customHeight="false" outlineLevel="0" collapsed="false">
      <c r="A264" s="18" t="n">
        <v>72101512</v>
      </c>
      <c r="B264" s="19" t="s">
        <v>427</v>
      </c>
      <c r="D264" s="11" t="s">
        <v>383</v>
      </c>
      <c r="E264" s="39" t="n">
        <f aca="false">زميني!AO264</f>
        <v>0</v>
      </c>
      <c r="F264" s="39" t="n">
        <f aca="false">'مثلث بندي'!AP264</f>
        <v>0</v>
      </c>
      <c r="G264" s="39" t="n">
        <f aca="false">'تبديل ترسيم'!AO264</f>
        <v>0</v>
      </c>
      <c r="H264" s="39" t="n">
        <f aca="false">هيدروگرافي!AO264</f>
        <v>15303246.3068182</v>
      </c>
      <c r="I264" s="39" t="n">
        <f aca="false">H264+E264+F264+G264</f>
        <v>15303246.3068182</v>
      </c>
      <c r="J264" s="39" t="n">
        <v>11556200</v>
      </c>
      <c r="K264" s="39"/>
      <c r="L264" s="6"/>
      <c r="M264" s="6" t="n">
        <f aca="false">(I264/J264-1)*100</f>
        <v>32.4245539781086</v>
      </c>
      <c r="N264" s="40" t="n">
        <f aca="false">ROUND(E264,-2)</f>
        <v>0</v>
      </c>
      <c r="O264" s="40" t="n">
        <f aca="false">ROUND(F264,-2)</f>
        <v>0</v>
      </c>
      <c r="P264" s="40" t="n">
        <f aca="false">ROUND(G264,-2)</f>
        <v>0</v>
      </c>
      <c r="Q264" s="40" t="n">
        <f aca="false">ROUND(H264,-2)</f>
        <v>15303200</v>
      </c>
      <c r="R264" s="40" t="n">
        <f aca="false">N264+O264+P264+Q264</f>
        <v>15303200</v>
      </c>
      <c r="S264" s="39"/>
      <c r="T264" s="39"/>
      <c r="X264" s="0" t="n">
        <v>0</v>
      </c>
      <c r="Y264" s="0" t="n">
        <v>0</v>
      </c>
      <c r="Z264" s="0" t="n">
        <v>355700</v>
      </c>
      <c r="AA264" s="0" t="n">
        <v>0</v>
      </c>
      <c r="AB264" s="11" t="n">
        <v>355700</v>
      </c>
      <c r="AC264" s="11"/>
    </row>
    <row r="265" customFormat="false" ht="18" hidden="false" customHeight="false" outlineLevel="0" collapsed="false">
      <c r="A265" s="18" t="n">
        <v>72101611</v>
      </c>
      <c r="B265" s="19" t="s">
        <v>428</v>
      </c>
      <c r="D265" s="11" t="s">
        <v>383</v>
      </c>
      <c r="E265" s="39" t="n">
        <f aca="false">زميني!AO265</f>
        <v>0</v>
      </c>
      <c r="F265" s="39" t="n">
        <f aca="false">'مثلث بندي'!AP265</f>
        <v>0</v>
      </c>
      <c r="G265" s="39" t="n">
        <f aca="false">'تبديل ترسيم'!AO265</f>
        <v>0</v>
      </c>
      <c r="H265" s="39" t="n">
        <f aca="false">هيدروگرافي!AO265</f>
        <v>94146431.8181818</v>
      </c>
      <c r="I265" s="39" t="n">
        <f aca="false">H265+E265+F265+G265</f>
        <v>94146431.8181818</v>
      </c>
      <c r="J265" s="39" t="n">
        <v>78822500</v>
      </c>
      <c r="K265" s="39"/>
      <c r="L265" s="6"/>
      <c r="M265" s="6" t="n">
        <f aca="false">(I265/J265-1)*100</f>
        <v>19.4410629175449</v>
      </c>
      <c r="N265" s="40" t="n">
        <f aca="false">ROUND(E265,-2)</f>
        <v>0</v>
      </c>
      <c r="O265" s="40" t="n">
        <f aca="false">ROUND(F265,-2)</f>
        <v>0</v>
      </c>
      <c r="P265" s="40" t="n">
        <f aca="false">ROUND(G265,-2)</f>
        <v>0</v>
      </c>
      <c r="Q265" s="40" t="n">
        <f aca="false">ROUND(H265,-2)</f>
        <v>94146400</v>
      </c>
      <c r="R265" s="40" t="n">
        <f aca="false">N265+O265+P265+Q265</f>
        <v>94146400</v>
      </c>
      <c r="S265" s="39"/>
      <c r="T265" s="39"/>
      <c r="X265" s="0" t="n">
        <v>0</v>
      </c>
      <c r="Y265" s="0" t="n">
        <v>0</v>
      </c>
      <c r="Z265" s="0" t="n">
        <v>651800</v>
      </c>
      <c r="AA265" s="0" t="n">
        <v>0</v>
      </c>
      <c r="AB265" s="11" t="n">
        <v>651800</v>
      </c>
      <c r="AC265" s="11"/>
    </row>
    <row r="266" customFormat="false" ht="18" hidden="false" customHeight="false" outlineLevel="0" collapsed="false">
      <c r="A266" s="18" t="n">
        <v>72101612</v>
      </c>
      <c r="B266" s="19" t="s">
        <v>429</v>
      </c>
      <c r="D266" s="11" t="s">
        <v>383</v>
      </c>
      <c r="E266" s="39" t="n">
        <f aca="false">زميني!AO266</f>
        <v>0</v>
      </c>
      <c r="F266" s="39" t="n">
        <f aca="false">'مثلث بندي'!AP266</f>
        <v>0</v>
      </c>
      <c r="G266" s="39" t="n">
        <f aca="false">'تبديل ترسيم'!AO266</f>
        <v>0</v>
      </c>
      <c r="H266" s="39" t="n">
        <f aca="false">هيدروگرافي!AO266</f>
        <v>14283029.8863636</v>
      </c>
      <c r="I266" s="39" t="n">
        <f aca="false">H266+E266+F266+G266</f>
        <v>14283029.8863636</v>
      </c>
      <c r="J266" s="39" t="n">
        <v>10785800</v>
      </c>
      <c r="K266" s="39"/>
      <c r="L266" s="6"/>
      <c r="M266" s="6" t="n">
        <f aca="false">(I266/J266-1)*100</f>
        <v>32.4243902757666</v>
      </c>
      <c r="N266" s="40" t="n">
        <f aca="false">ROUND(E266,-2)</f>
        <v>0</v>
      </c>
      <c r="O266" s="40" t="n">
        <f aca="false">ROUND(F266,-2)</f>
        <v>0</v>
      </c>
      <c r="P266" s="40" t="n">
        <f aca="false">ROUND(G266,-2)</f>
        <v>0</v>
      </c>
      <c r="Q266" s="40" t="n">
        <f aca="false">ROUND(H266,-2)</f>
        <v>14283000</v>
      </c>
      <c r="R266" s="40" t="n">
        <f aca="false">N266+O266+P266+Q266</f>
        <v>14283000</v>
      </c>
      <c r="S266" s="39"/>
      <c r="T266" s="39"/>
      <c r="X266" s="0" t="n">
        <v>0</v>
      </c>
      <c r="Y266" s="0" t="n">
        <v>0</v>
      </c>
      <c r="Z266" s="0" t="n">
        <v>2217200</v>
      </c>
      <c r="AA266" s="0" t="n">
        <v>0</v>
      </c>
      <c r="AB266" s="11" t="n">
        <v>2217200</v>
      </c>
      <c r="AC266" s="11"/>
    </row>
    <row r="267" customFormat="false" ht="18" hidden="false" customHeight="false" outlineLevel="0" collapsed="false">
      <c r="E267" s="11"/>
      <c r="F267" s="11"/>
      <c r="G267" s="11"/>
      <c r="H267" s="11"/>
      <c r="I267" s="11"/>
      <c r="J267" s="11" t="n">
        <v>0</v>
      </c>
      <c r="K267" s="11"/>
      <c r="L267" s="51" t="s">
        <v>444</v>
      </c>
      <c r="M267" s="51" t="n">
        <f aca="false">AVERAGE(M2:M266)</f>
        <v>14.6932470151889</v>
      </c>
      <c r="O267" s="6" t="n">
        <f aca="false">ROUND(F267,-2)</f>
        <v>0</v>
      </c>
      <c r="P267" s="6" t="n">
        <f aca="false">ROUND(G267,-2)</f>
        <v>0</v>
      </c>
      <c r="Q267" s="40" t="n">
        <f aca="false">ROUND(H267,-2)</f>
        <v>0</v>
      </c>
      <c r="R267" s="6" t="n">
        <f aca="false">N267+O267+P267+Q267</f>
        <v>0</v>
      </c>
      <c r="S267" s="11"/>
      <c r="T267" s="11"/>
      <c r="X267" s="0" t="n">
        <v>0</v>
      </c>
      <c r="Y267" s="0" t="n">
        <v>0</v>
      </c>
      <c r="Z267" s="0" t="n">
        <v>229400</v>
      </c>
      <c r="AA267" s="0" t="n">
        <v>0</v>
      </c>
      <c r="AB267" s="11" t="n">
        <v>229400</v>
      </c>
      <c r="AC267" s="11"/>
    </row>
    <row r="268" customFormat="false" ht="18" hidden="false" customHeight="false" outlineLevel="0" collapsed="false">
      <c r="E268" s="11"/>
      <c r="F268" s="11"/>
      <c r="G268" s="11"/>
      <c r="H268" s="11"/>
      <c r="I268" s="11"/>
      <c r="J268" s="11"/>
      <c r="K268" s="11"/>
      <c r="L268" s="6"/>
      <c r="S268" s="11"/>
      <c r="T268" s="11"/>
      <c r="X268" s="0" t="n">
        <v>0</v>
      </c>
      <c r="Y268" s="0" t="n">
        <v>0</v>
      </c>
      <c r="Z268" s="0" t="n">
        <v>70900</v>
      </c>
      <c r="AA268" s="0" t="n">
        <v>0</v>
      </c>
      <c r="AB268" s="0" t="n">
        <v>70900</v>
      </c>
    </row>
    <row r="269" customFormat="false" ht="18" hidden="false" customHeight="false" outlineLevel="0" collapsed="false">
      <c r="E269" s="11"/>
      <c r="F269" s="11"/>
      <c r="G269" s="11"/>
      <c r="H269" s="11"/>
      <c r="I269" s="11"/>
      <c r="J269" s="11"/>
      <c r="K269" s="11"/>
      <c r="L269" s="6"/>
      <c r="S269" s="11"/>
      <c r="T269" s="11"/>
      <c r="X269" s="0" t="n">
        <v>0</v>
      </c>
      <c r="Y269" s="0" t="n">
        <v>0</v>
      </c>
      <c r="Z269" s="0" t="n">
        <v>27900</v>
      </c>
      <c r="AA269" s="0" t="n">
        <v>0</v>
      </c>
      <c r="AB269" s="0" t="n">
        <v>27900</v>
      </c>
    </row>
    <row r="270" customFormat="false" ht="18" hidden="false" customHeight="false" outlineLevel="0" collapsed="false">
      <c r="E270" s="11"/>
      <c r="F270" s="11"/>
      <c r="G270" s="11"/>
      <c r="H270" s="11"/>
      <c r="I270" s="11"/>
      <c r="J270" s="11"/>
      <c r="K270" s="11"/>
      <c r="L270" s="11"/>
      <c r="S270" s="11"/>
      <c r="T270" s="11"/>
      <c r="X270" s="0" t="n">
        <v>0</v>
      </c>
      <c r="Y270" s="0" t="n">
        <v>0</v>
      </c>
      <c r="Z270" s="0" t="n">
        <v>8700</v>
      </c>
      <c r="AA270" s="0" t="n">
        <v>0</v>
      </c>
      <c r="AB270" s="0" t="n">
        <v>8700</v>
      </c>
    </row>
    <row r="271" customFormat="false" ht="18" hidden="false" customHeight="false" outlineLevel="0" collapsed="false">
      <c r="E271" s="11"/>
      <c r="F271" s="11"/>
      <c r="G271" s="11"/>
      <c r="H271" s="11"/>
      <c r="I271" s="11"/>
      <c r="J271" s="11"/>
      <c r="K271" s="11"/>
      <c r="L271" s="11"/>
      <c r="S271" s="11"/>
      <c r="T271" s="11"/>
      <c r="X271" s="0" t="n">
        <v>0</v>
      </c>
      <c r="Y271" s="0" t="n">
        <v>0</v>
      </c>
      <c r="Z271" s="0" t="n">
        <v>3400</v>
      </c>
      <c r="AA271" s="0" t="n">
        <v>0</v>
      </c>
      <c r="AB271" s="0" t="n">
        <v>3400</v>
      </c>
    </row>
    <row r="272" customFormat="false" ht="18" hidden="false" customHeight="false" outlineLevel="0" collapsed="false">
      <c r="E272" s="11"/>
      <c r="F272" s="11"/>
      <c r="G272" s="11"/>
      <c r="H272" s="11"/>
      <c r="I272" s="11"/>
      <c r="J272" s="11"/>
      <c r="K272" s="11"/>
      <c r="L272" s="11"/>
      <c r="S272" s="11"/>
      <c r="T272" s="11"/>
      <c r="X272" s="0" t="n">
        <v>0</v>
      </c>
      <c r="Y272" s="0" t="n">
        <v>0</v>
      </c>
      <c r="Z272" s="0" t="n">
        <v>0</v>
      </c>
      <c r="AA272" s="0" t="n">
        <v>2220700</v>
      </c>
      <c r="AB272" s="0" t="n">
        <v>2220700</v>
      </c>
    </row>
    <row r="273" customFormat="false" ht="18" hidden="false" customHeight="false" outlineLevel="0" collapsed="false">
      <c r="E273" s="11"/>
      <c r="F273" s="11"/>
      <c r="G273" s="11"/>
      <c r="H273" s="11"/>
      <c r="I273" s="11"/>
      <c r="J273" s="11"/>
      <c r="K273" s="11"/>
      <c r="L273" s="11"/>
      <c r="S273" s="11"/>
      <c r="T273" s="11"/>
      <c r="X273" s="0" t="n">
        <v>0</v>
      </c>
      <c r="Y273" s="0" t="n">
        <v>0</v>
      </c>
      <c r="Z273" s="0" t="n">
        <v>0</v>
      </c>
      <c r="AA273" s="0" t="n">
        <v>2127700</v>
      </c>
      <c r="AB273" s="0" t="n">
        <v>2127700</v>
      </c>
    </row>
    <row r="274" customFormat="false" ht="18" hidden="false" customHeight="false" outlineLevel="0" collapsed="false">
      <c r="E274" s="11"/>
      <c r="F274" s="11"/>
      <c r="G274" s="11"/>
      <c r="H274" s="11"/>
      <c r="I274" s="11"/>
      <c r="J274" s="11"/>
      <c r="K274" s="11"/>
      <c r="L274" s="11"/>
      <c r="S274" s="11"/>
      <c r="T274" s="11"/>
      <c r="X274" s="0" t="n">
        <v>0</v>
      </c>
      <c r="Y274" s="0" t="n">
        <v>0</v>
      </c>
      <c r="Z274" s="0" t="n">
        <v>0</v>
      </c>
      <c r="AA274" s="0" t="n">
        <v>2038300</v>
      </c>
      <c r="AB274" s="0" t="n">
        <v>2038300</v>
      </c>
    </row>
    <row r="275" customFormat="false" ht="18" hidden="false" customHeight="false" outlineLevel="0" collapsed="false">
      <c r="X275" s="0" t="n">
        <v>0</v>
      </c>
      <c r="Y275" s="0" t="n">
        <v>0</v>
      </c>
      <c r="Z275" s="0" t="n">
        <v>0</v>
      </c>
      <c r="AA275" s="0" t="n">
        <v>1840400</v>
      </c>
      <c r="AB275" s="0" t="n">
        <v>1840400</v>
      </c>
    </row>
    <row r="276" customFormat="false" ht="18" hidden="false" customHeight="false" outlineLevel="0" collapsed="false">
      <c r="X276" s="0" t="n">
        <v>0</v>
      </c>
      <c r="Y276" s="0" t="n">
        <v>0</v>
      </c>
      <c r="Z276" s="0" t="n">
        <v>0</v>
      </c>
      <c r="AA276" s="0" t="n">
        <v>1347500</v>
      </c>
      <c r="AB276" s="0" t="n">
        <v>1347500</v>
      </c>
    </row>
    <row r="277" customFormat="false" ht="18" hidden="false" customHeight="false" outlineLevel="0" collapsed="false">
      <c r="X277" s="0" t="n">
        <v>0</v>
      </c>
      <c r="Y277" s="0" t="n">
        <v>0</v>
      </c>
      <c r="Z277" s="0" t="n">
        <v>0</v>
      </c>
      <c r="AA277" s="0" t="n">
        <v>1261700</v>
      </c>
      <c r="AB277" s="0" t="n">
        <v>1261700</v>
      </c>
    </row>
    <row r="278" customFormat="false" ht="18" hidden="false" customHeight="false" outlineLevel="0" collapsed="false">
      <c r="X278" s="0" t="n">
        <v>0</v>
      </c>
      <c r="Y278" s="0" t="n">
        <v>0</v>
      </c>
      <c r="Z278" s="0" t="n">
        <v>0</v>
      </c>
      <c r="AA278" s="0" t="n">
        <v>9033000</v>
      </c>
      <c r="AB278" s="0" t="n">
        <v>9033000</v>
      </c>
    </row>
    <row r="279" customFormat="false" ht="18" hidden="false" customHeight="false" outlineLevel="0" collapsed="false">
      <c r="X279" s="0" t="n">
        <v>0</v>
      </c>
      <c r="Y279" s="0" t="n">
        <v>0</v>
      </c>
      <c r="Z279" s="0" t="n">
        <v>0</v>
      </c>
      <c r="AA279" s="0" t="n">
        <v>13634700</v>
      </c>
      <c r="AB279" s="0" t="n">
        <v>13634700</v>
      </c>
    </row>
    <row r="280" customFormat="false" ht="18" hidden="false" customHeight="false" outlineLevel="0" collapsed="false">
      <c r="X280" s="0" t="n">
        <v>0</v>
      </c>
      <c r="Y280" s="0" t="n">
        <v>0</v>
      </c>
      <c r="Z280" s="0" t="n">
        <v>0</v>
      </c>
      <c r="AA280" s="0" t="n">
        <v>19762600</v>
      </c>
      <c r="AB280" s="0" t="n">
        <v>19762600</v>
      </c>
    </row>
    <row r="281" customFormat="false" ht="18" hidden="false" customHeight="false" outlineLevel="0" collapsed="false">
      <c r="X281" s="0" t="n">
        <v>0</v>
      </c>
      <c r="Y281" s="0" t="n">
        <v>0</v>
      </c>
      <c r="Z281" s="0" t="n">
        <v>0</v>
      </c>
      <c r="AA281" s="0" t="n">
        <v>920600</v>
      </c>
      <c r="AB281" s="0" t="n">
        <v>920600</v>
      </c>
    </row>
    <row r="282" customFormat="false" ht="18" hidden="false" customHeight="false" outlineLevel="0" collapsed="false">
      <c r="X282" s="0" t="n">
        <v>0</v>
      </c>
      <c r="Y282" s="0" t="n">
        <v>0</v>
      </c>
      <c r="Z282" s="0" t="n">
        <v>0</v>
      </c>
      <c r="AA282" s="0" t="n">
        <v>912200</v>
      </c>
      <c r="AB282" s="0" t="n">
        <v>912200</v>
      </c>
    </row>
    <row r="283" customFormat="false" ht="18" hidden="false" customHeight="false" outlineLevel="0" collapsed="false">
      <c r="X283" s="0" t="n">
        <v>0</v>
      </c>
      <c r="Y283" s="0" t="n">
        <v>0</v>
      </c>
      <c r="Z283" s="0" t="n">
        <v>0</v>
      </c>
      <c r="AA283" s="0" t="n">
        <v>39452000</v>
      </c>
      <c r="AB283" s="0" t="n">
        <v>39452000</v>
      </c>
    </row>
    <row r="284" customFormat="false" ht="18" hidden="false" customHeight="false" outlineLevel="0" collapsed="false">
      <c r="X284" s="0" t="n">
        <v>0</v>
      </c>
      <c r="Y284" s="0" t="n">
        <v>0</v>
      </c>
      <c r="Z284" s="0" t="n">
        <v>0</v>
      </c>
      <c r="AA284" s="0" t="n">
        <v>11556200</v>
      </c>
      <c r="AB284" s="0" t="n">
        <v>11556200</v>
      </c>
    </row>
    <row r="285" customFormat="false" ht="18" hidden="false" customHeight="false" outlineLevel="0" collapsed="false">
      <c r="X285" s="0" t="n">
        <v>0</v>
      </c>
      <c r="Y285" s="0" t="n">
        <v>0</v>
      </c>
      <c r="Z285" s="0" t="n">
        <v>0</v>
      </c>
      <c r="AA285" s="0" t="n">
        <v>78822500</v>
      </c>
      <c r="AB285" s="0" t="n">
        <v>78822500</v>
      </c>
    </row>
    <row r="286" customFormat="false" ht="18" hidden="false" customHeight="false" outlineLevel="0" collapsed="false">
      <c r="X286" s="0" t="n">
        <v>0</v>
      </c>
      <c r="Y286" s="0" t="n">
        <v>0</v>
      </c>
      <c r="Z286" s="0" t="n">
        <v>0</v>
      </c>
      <c r="AA286" s="0" t="n">
        <v>10785800</v>
      </c>
      <c r="AB286" s="0" t="n">
        <v>10785800</v>
      </c>
    </row>
    <row r="287" customFormat="false" ht="18" hidden="false" customHeight="false" outlineLevel="0" collapsed="false">
      <c r="X287" s="0" t="n">
        <v>3631000</v>
      </c>
      <c r="Y287" s="0" t="n">
        <v>0</v>
      </c>
      <c r="Z287" s="0" t="n">
        <v>0</v>
      </c>
      <c r="AA287" s="0" t="n">
        <v>0</v>
      </c>
      <c r="AB287" s="0" t="n">
        <v>3631000</v>
      </c>
    </row>
    <row r="288" customFormat="false" ht="18" hidden="false" customHeight="false" outlineLevel="0" collapsed="false">
      <c r="X288" s="0" t="n">
        <v>4815500</v>
      </c>
      <c r="Y288" s="0" t="n">
        <v>0</v>
      </c>
      <c r="Z288" s="0" t="n">
        <v>0</v>
      </c>
      <c r="AA288" s="0" t="n">
        <v>0</v>
      </c>
      <c r="AB288" s="0" t="n">
        <v>4815500</v>
      </c>
    </row>
    <row r="289" customFormat="false" ht="18" hidden="false" customHeight="false" outlineLevel="0" collapsed="false">
      <c r="X289" s="0" t="n">
        <v>7184600</v>
      </c>
      <c r="Y289" s="0" t="n">
        <v>0</v>
      </c>
      <c r="Z289" s="0" t="n">
        <v>0</v>
      </c>
      <c r="AA289" s="0" t="n">
        <v>0</v>
      </c>
      <c r="AB289" s="0" t="n">
        <v>7184600</v>
      </c>
    </row>
    <row r="290" customFormat="false" ht="18" hidden="false" customHeight="false" outlineLevel="0" collapsed="false">
      <c r="Y290" s="0" t="n">
        <v>0</v>
      </c>
      <c r="Z290" s="0" t="n">
        <v>0</v>
      </c>
      <c r="AA290" s="0" t="n">
        <v>0</v>
      </c>
      <c r="AB290" s="0" t="n">
        <v>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2" t="s">
        <v>445</v>
      </c>
    </row>
    <row r="3" customFormat="false" ht="12.75" hidden="false" customHeight="false" outlineLevel="0" collapsed="false">
      <c r="A3" s="52" t="s">
        <v>446</v>
      </c>
    </row>
  </sheetData>
  <hyperlinks>
    <hyperlink ref="A1" r:id="rId1" display="www.metror.ir"/>
    <hyperlink ref="A3" r:id="rId2" display="www.t.me/metro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1:26:35Z</dcterms:created>
  <dc:creator>Developed By www.metror.ir</dc:creator>
  <dc:description/>
  <dc:language>en-US</dc:language>
  <cp:lastModifiedBy>metror.ir</cp:lastModifiedBy>
  <cp:lastPrinted>2008-08-09T10:32:30Z</cp:lastPrinted>
  <dcterms:modified xsi:type="dcterms:W3CDTF">2017-04-22T05:28:48Z</dcterms:modified>
  <cp:revision>0</cp:revision>
  <dc:subject/>
  <dc:title>آناليز تعرفه خدمات نقشه‌برداري سال 9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0</vt:lpwstr>
  </property>
  <property fmtid="{D5CDD505-2E9C-101B-9397-08002B2CF9AE}" pid="3" name="SamaAutoCheckinDate">
    <vt:lpwstr/>
  </property>
  <property fmtid="{D5CDD505-2E9C-101B-9397-08002B2CF9AE}" pid="4" name="SamaDescription">
    <vt:lpwstr/>
  </property>
  <property fmtid="{D5CDD505-2E9C-101B-9397-08002B2CF9AE}" pid="5" name="SamaKnowledgeTags">
    <vt:lpwstr>1019;#آناليز;#384;#تعرفه;#385;#نقشه برداري</vt:lpwstr>
  </property>
  <property fmtid="{D5CDD505-2E9C-101B-9397-08002B2CF9AE}" pid="6" name="SamaKnowledgeTreeG1">
    <vt:lpwstr>66</vt:lpwstr>
  </property>
  <property fmtid="{D5CDD505-2E9C-101B-9397-08002B2CF9AE}" pid="7" name="SamaKnowledgeTreeG2">
    <vt:lpwstr>348</vt:lpwstr>
  </property>
  <property fmtid="{D5CDD505-2E9C-101B-9397-08002B2CF9AE}" pid="8" name="SamaKnowledgeTreeG3">
    <vt:lpwstr/>
  </property>
  <property fmtid="{D5CDD505-2E9C-101B-9397-08002B2CF9AE}" pid="9" name="UsersEdit">
    <vt:lpwstr/>
  </property>
  <property fmtid="{D5CDD505-2E9C-101B-9397-08002B2CF9AE}" pid="10" name="UsersFullControl">
    <vt:lpwstr/>
  </property>
  <property fmtid="{D5CDD505-2E9C-101B-9397-08002B2CF9AE}" pid="11" name="UsersRead">
    <vt:lpwstr>835;#c:0+.w|s-1-5-21-2007267201-3430580445-127381017-1454</vt:lpwstr>
  </property>
  <property fmtid="{D5CDD505-2E9C-101B-9397-08002B2CF9AE}" pid="12" name="display_urn:schemas-microsoft-com:office:office#UsersRead">
    <vt:lpwstr>مشاهده کنندگان دارایی های دیجیتال</vt:lpwstr>
  </property>
  <property fmtid="{D5CDD505-2E9C-101B-9397-08002B2CF9AE}" pid="13" name="ُSamaSubSystem">
    <vt:lpwstr>دارایی های دیجیتال</vt:lpwstr>
  </property>
</Properties>
</file>